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908465"/>
        <c:axId val="92711591"/>
      </c:barChart>
      <c:catAx>
        <c:axId val="10908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1591"/>
        <c:auto val="1"/>
        <c:lblAlgn val="ctr"/>
        <c:lblOffset val="100"/>
        <c:noMultiLvlLbl val="0"/>
      </c:catAx>
      <c:valAx>
        <c:axId val="92711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8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614857"/>
        <c:axId val="4892905"/>
      </c:barChart>
      <c:catAx>
        <c:axId val="19614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905"/>
        <c:auto val="1"/>
        <c:lblAlgn val="ctr"/>
        <c:lblOffset val="100"/>
        <c:noMultiLvlLbl val="0"/>
      </c:catAx>
      <c:valAx>
        <c:axId val="4892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4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050194"/>
        <c:axId val="91755270"/>
      </c:barChart>
      <c:catAx>
        <c:axId val="77050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5270"/>
        <c:auto val="1"/>
        <c:lblAlgn val="ctr"/>
        <c:lblOffset val="100"/>
        <c:noMultiLvlLbl val="0"/>
      </c:catAx>
      <c:valAx>
        <c:axId val="91755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0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249067"/>
        <c:axId val="38924036"/>
      </c:barChart>
      <c:catAx>
        <c:axId val="47249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4036"/>
        <c:auto val="1"/>
        <c:lblAlgn val="ctr"/>
        <c:lblOffset val="100"/>
        <c:noMultiLvlLbl val="0"/>
      </c:catAx>
      <c:valAx>
        <c:axId val="38924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9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2856"/>
        <c:axId val="91516103"/>
      </c:barChart>
      <c:catAx>
        <c:axId val="932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6103"/>
        <c:auto val="1"/>
        <c:lblAlgn val="ctr"/>
        <c:lblOffset val="100"/>
        <c:noMultiLvlLbl val="0"/>
      </c:catAx>
      <c:valAx>
        <c:axId val="91516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051056"/>
        <c:axId val="30847717"/>
      </c:barChart>
      <c:catAx>
        <c:axId val="59051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7717"/>
        <c:auto val="1"/>
        <c:lblAlgn val="ctr"/>
        <c:lblOffset val="100"/>
        <c:noMultiLvlLbl val="0"/>
      </c:catAx>
      <c:valAx>
        <c:axId val="30847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1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518738"/>
        <c:axId val="32871837"/>
      </c:barChart>
      <c:catAx>
        <c:axId val="21518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1837"/>
        <c:auto val="1"/>
        <c:lblAlgn val="ctr"/>
        <c:lblOffset val="100"/>
        <c:noMultiLvlLbl val="0"/>
      </c:catAx>
      <c:valAx>
        <c:axId val="32871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8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687532"/>
        <c:axId val="84821213"/>
      </c:barChart>
      <c:catAx>
        <c:axId val="41687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1213"/>
        <c:auto val="1"/>
        <c:lblAlgn val="ctr"/>
        <c:lblOffset val="100"/>
        <c:noMultiLvlLbl val="0"/>
      </c:catAx>
      <c:valAx>
        <c:axId val="84821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7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435703"/>
        <c:axId val="62193712"/>
      </c:barChart>
      <c:catAx>
        <c:axId val="16435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3712"/>
        <c:auto val="1"/>
        <c:lblAlgn val="ctr"/>
        <c:lblOffset val="100"/>
        <c:noMultiLvlLbl val="0"/>
      </c:catAx>
      <c:valAx>
        <c:axId val="62193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5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299594"/>
        <c:axId val="23691223"/>
      </c:barChart>
      <c:catAx>
        <c:axId val="94299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1223"/>
        <c:auto val="1"/>
        <c:lblAlgn val="ctr"/>
        <c:lblOffset val="100"/>
        <c:noMultiLvlLbl val="0"/>
      </c:catAx>
      <c:valAx>
        <c:axId val="23691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9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125934"/>
        <c:axId val="71700527"/>
      </c:barChart>
      <c:catAx>
        <c:axId val="51125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0527"/>
        <c:auto val="1"/>
        <c:lblAlgn val="ctr"/>
        <c:lblOffset val="100"/>
        <c:noMultiLvlLbl val="0"/>
      </c:catAx>
      <c:valAx>
        <c:axId val="71700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5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907481"/>
        <c:axId val="65053596"/>
      </c:barChart>
      <c:catAx>
        <c:axId val="88907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3596"/>
        <c:auto val="1"/>
        <c:lblAlgn val="ctr"/>
        <c:lblOffset val="100"/>
        <c:noMultiLvlLbl val="0"/>
      </c:catAx>
      <c:valAx>
        <c:axId val="65053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7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498014"/>
        <c:axId val="71951536"/>
      </c:barChart>
      <c:catAx>
        <c:axId val="19498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1536"/>
        <c:auto val="1"/>
        <c:lblAlgn val="ctr"/>
        <c:lblOffset val="100"/>
        <c:noMultiLvlLbl val="0"/>
      </c:catAx>
      <c:valAx>
        <c:axId val="71951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8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307418"/>
        <c:axId val="63457456"/>
      </c:barChart>
      <c:catAx>
        <c:axId val="32307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7456"/>
        <c:auto val="1"/>
        <c:lblAlgn val="ctr"/>
        <c:lblOffset val="100"/>
        <c:noMultiLvlLbl val="0"/>
      </c:catAx>
      <c:valAx>
        <c:axId val="63457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7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95101"/>
        <c:axId val="55144187"/>
      </c:barChart>
      <c:catAx>
        <c:axId val="4295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4187"/>
        <c:auto val="1"/>
        <c:lblAlgn val="ctr"/>
        <c:lblOffset val="100"/>
        <c:noMultiLvlLbl val="0"/>
      </c:catAx>
      <c:valAx>
        <c:axId val="55144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823591"/>
        <c:axId val="28622621"/>
      </c:barChart>
      <c:catAx>
        <c:axId val="75823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2621"/>
        <c:auto val="1"/>
        <c:lblAlgn val="ctr"/>
        <c:lblOffset val="100"/>
        <c:noMultiLvlLbl val="0"/>
      </c:catAx>
      <c:valAx>
        <c:axId val="28622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3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806926"/>
        <c:axId val="64763918"/>
      </c:barChart>
      <c:catAx>
        <c:axId val="25806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3918"/>
        <c:auto val="1"/>
        <c:lblAlgn val="ctr"/>
        <c:lblOffset val="100"/>
        <c:noMultiLvlLbl val="0"/>
      </c:catAx>
      <c:valAx>
        <c:axId val="64763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6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543092"/>
        <c:axId val="17089599"/>
      </c:barChart>
      <c:catAx>
        <c:axId val="72543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9599"/>
        <c:auto val="1"/>
        <c:lblAlgn val="ctr"/>
        <c:lblOffset val="100"/>
        <c:noMultiLvlLbl val="0"/>
      </c:catAx>
      <c:valAx>
        <c:axId val="17089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3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