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0903"/>
        <c:axId val="63418622"/>
      </c:scatterChart>
      <c:valAx>
        <c:axId val="5060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622"/>
        <c:crossesAt val="0"/>
        <c:crossBetween val="midCat"/>
      </c:valAx>
      <c:valAx>
        <c:axId val="6341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2540"/>
        <c:axId val="73391294"/>
      </c:scatterChart>
      <c:valAx>
        <c:axId val="2032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294"/>
        <c:crossesAt val="0"/>
        <c:crossBetween val="midCat"/>
      </c:valAx>
      <c:valAx>
        <c:axId val="73391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95749"/>
        <c:axId val="6600131"/>
      </c:scatterChart>
      <c:valAx>
        <c:axId val="32295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31"/>
        <c:crossesAt val="0"/>
        <c:crossBetween val="midCat"/>
      </c:valAx>
      <c:valAx>
        <c:axId val="660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57255"/>
        <c:axId val="93406533"/>
      </c:scatterChart>
      <c:valAx>
        <c:axId val="16557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533"/>
        <c:crossesAt val="0"/>
        <c:crossBetween val="midCat"/>
      </c:valAx>
      <c:valAx>
        <c:axId val="9340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