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02528"/>
        <c:axId val="80955823"/>
      </c:barChart>
      <c:catAx>
        <c:axId val="7680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823"/>
        <c:auto val="1"/>
        <c:lblAlgn val="ctr"/>
        <c:lblOffset val="100"/>
        <c:noMultiLvlLbl val="0"/>
      </c:catAx>
      <c:valAx>
        <c:axId val="8095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08364"/>
        <c:axId val="16009739"/>
      </c:barChart>
      <c:catAx>
        <c:axId val="7900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739"/>
        <c:auto val="1"/>
        <c:lblAlgn val="ctr"/>
        <c:lblOffset val="100"/>
        <c:noMultiLvlLbl val="0"/>
      </c:catAx>
      <c:valAx>
        <c:axId val="1600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96570"/>
        <c:axId val="7687332"/>
      </c:barChart>
      <c:catAx>
        <c:axId val="3429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32"/>
        <c:auto val="1"/>
        <c:lblAlgn val="ctr"/>
        <c:lblOffset val="100"/>
        <c:noMultiLvlLbl val="0"/>
      </c:catAx>
      <c:valAx>
        <c:axId val="768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1497"/>
        <c:axId val="25082848"/>
      </c:barChart>
      <c:catAx>
        <c:axId val="336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848"/>
        <c:auto val="1"/>
        <c:lblAlgn val="ctr"/>
        <c:lblOffset val="100"/>
        <c:noMultiLvlLbl val="0"/>
      </c:catAx>
      <c:valAx>
        <c:axId val="2508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21668"/>
        <c:axId val="97150480"/>
      </c:barChart>
      <c:catAx>
        <c:axId val="2892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480"/>
        <c:auto val="1"/>
        <c:lblAlgn val="ctr"/>
        <c:lblOffset val="100"/>
        <c:noMultiLvlLbl val="0"/>
      </c:catAx>
      <c:valAx>
        <c:axId val="9715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38529"/>
        <c:axId val="28797245"/>
      </c:barChart>
      <c:catAx>
        <c:axId val="8043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245"/>
        <c:auto val="1"/>
        <c:lblAlgn val="ctr"/>
        <c:lblOffset val="100"/>
        <c:noMultiLvlLbl val="0"/>
      </c:catAx>
      <c:valAx>
        <c:axId val="2879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34239"/>
        <c:axId val="73993474"/>
      </c:barChart>
      <c:catAx>
        <c:axId val="4503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474"/>
        <c:auto val="1"/>
        <c:lblAlgn val="ctr"/>
        <c:lblOffset val="100"/>
        <c:noMultiLvlLbl val="0"/>
      </c:catAx>
      <c:valAx>
        <c:axId val="7399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37161"/>
        <c:axId val="42036919"/>
      </c:barChart>
      <c:catAx>
        <c:axId val="3293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919"/>
        <c:auto val="1"/>
        <c:lblAlgn val="ctr"/>
        <c:lblOffset val="100"/>
        <c:noMultiLvlLbl val="0"/>
      </c:catAx>
      <c:valAx>
        <c:axId val="4203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51217"/>
        <c:axId val="84634169"/>
      </c:barChart>
      <c:catAx>
        <c:axId val="4605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169"/>
        <c:auto val="1"/>
        <c:lblAlgn val="ctr"/>
        <c:lblOffset val="100"/>
        <c:noMultiLvlLbl val="0"/>
      </c:catAx>
      <c:valAx>
        <c:axId val="8463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43520"/>
        <c:axId val="79564201"/>
      </c:barChart>
      <c:catAx>
        <c:axId val="9694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201"/>
        <c:auto val="1"/>
        <c:lblAlgn val="ctr"/>
        <c:lblOffset val="100"/>
        <c:noMultiLvlLbl val="0"/>
      </c:catAx>
      <c:valAx>
        <c:axId val="7956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47252"/>
        <c:axId val="32007169"/>
      </c:barChart>
      <c:catAx>
        <c:axId val="3754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169"/>
        <c:auto val="1"/>
        <c:lblAlgn val="ctr"/>
        <c:lblOffset val="100"/>
        <c:noMultiLvlLbl val="0"/>
      </c:catAx>
      <c:valAx>
        <c:axId val="3200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83326"/>
        <c:axId val="32306339"/>
      </c:barChart>
      <c:catAx>
        <c:axId val="7928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339"/>
        <c:auto val="1"/>
        <c:lblAlgn val="ctr"/>
        <c:lblOffset val="100"/>
        <c:noMultiLvlLbl val="0"/>
      </c:catAx>
      <c:valAx>
        <c:axId val="3230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36948"/>
        <c:axId val="29019392"/>
      </c:barChart>
      <c:catAx>
        <c:axId val="9253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392"/>
        <c:auto val="1"/>
        <c:lblAlgn val="ctr"/>
        <c:lblOffset val="100"/>
        <c:noMultiLvlLbl val="0"/>
      </c:catAx>
      <c:valAx>
        <c:axId val="2901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6587"/>
        <c:axId val="80456332"/>
      </c:barChart>
      <c:catAx>
        <c:axId val="670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332"/>
        <c:auto val="1"/>
        <c:lblAlgn val="ctr"/>
        <c:lblOffset val="100"/>
        <c:noMultiLvlLbl val="0"/>
      </c:catAx>
      <c:valAx>
        <c:axId val="8045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38517"/>
        <c:axId val="32904322"/>
      </c:barChart>
      <c:catAx>
        <c:axId val="8293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322"/>
        <c:auto val="1"/>
        <c:lblAlgn val="ctr"/>
        <c:lblOffset val="100"/>
        <c:noMultiLvlLbl val="0"/>
      </c:catAx>
      <c:valAx>
        <c:axId val="3290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68959"/>
        <c:axId val="45565047"/>
      </c:barChart>
      <c:catAx>
        <c:axId val="2796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047"/>
        <c:auto val="1"/>
        <c:lblAlgn val="ctr"/>
        <c:lblOffset val="100"/>
        <c:noMultiLvlLbl val="0"/>
      </c:catAx>
      <c:valAx>
        <c:axId val="4556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9884"/>
        <c:axId val="87233503"/>
      </c:barChart>
      <c:catAx>
        <c:axId val="401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503"/>
        <c:auto val="1"/>
        <c:lblAlgn val="ctr"/>
        <c:lblOffset val="100"/>
        <c:noMultiLvlLbl val="0"/>
      </c:catAx>
      <c:valAx>
        <c:axId val="8723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52089"/>
        <c:axId val="45739861"/>
      </c:barChart>
      <c:catAx>
        <c:axId val="8025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861"/>
        <c:auto val="1"/>
        <c:lblAlgn val="ctr"/>
        <c:lblOffset val="100"/>
        <c:noMultiLvlLbl val="0"/>
      </c:catAx>
      <c:valAx>
        <c:axId val="4573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