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4440"/>
        <c:axId val="28373865"/>
      </c:scatterChart>
      <c:valAx>
        <c:axId val="144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865"/>
        <c:crossesAt val="0"/>
        <c:crossBetween val="midCat"/>
      </c:valAx>
      <c:valAx>
        <c:axId val="2837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17977"/>
        <c:axId val="11587205"/>
      </c:scatterChart>
      <c:valAx>
        <c:axId val="5821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205"/>
        <c:crossesAt val="0"/>
        <c:crossBetween val="midCat"/>
      </c:valAx>
      <c:valAx>
        <c:axId val="1158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19654"/>
        <c:axId val="76415334"/>
      </c:scatterChart>
      <c:valAx>
        <c:axId val="8281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334"/>
        <c:crossesAt val="0"/>
        <c:crossBetween val="midCat"/>
      </c:valAx>
      <c:valAx>
        <c:axId val="7641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9093"/>
        <c:axId val="4390714"/>
      </c:scatterChart>
      <c:valAx>
        <c:axId val="661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14"/>
        <c:crossesAt val="0"/>
        <c:crossBetween val="midCat"/>
      </c:valAx>
      <c:valAx>
        <c:axId val="439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