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232"/>
        <c:axId val="67609076"/>
      </c:scatterChart>
      <c:valAx>
        <c:axId val="445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076"/>
        <c:crossesAt val="0"/>
        <c:crossBetween val="midCat"/>
      </c:valAx>
      <c:valAx>
        <c:axId val="676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2739"/>
        <c:axId val="4498921"/>
      </c:scatterChart>
      <c:valAx>
        <c:axId val="2495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1"/>
        <c:crossesAt val="0"/>
        <c:crossBetween val="midCat"/>
      </c:valAx>
      <c:valAx>
        <c:axId val="449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4721"/>
        <c:axId val="1882370"/>
      </c:scatterChart>
      <c:valAx>
        <c:axId val="5161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0"/>
        <c:crossesAt val="0"/>
        <c:crossBetween val="midCat"/>
      </c:valAx>
      <c:valAx>
        <c:axId val="188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9346"/>
        <c:axId val="19900971"/>
      </c:scatterChart>
      <c:valAx>
        <c:axId val="1795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71"/>
        <c:crossesAt val="0"/>
        <c:crossBetween val="midCat"/>
      </c:valAx>
      <c:valAx>
        <c:axId val="1990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