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9164"/>
        <c:axId val="54686642"/>
      </c:barChart>
      <c:catAx>
        <c:axId val="54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642"/>
        <c:auto val="1"/>
        <c:lblAlgn val="ctr"/>
        <c:lblOffset val="100"/>
        <c:noMultiLvlLbl val="0"/>
      </c:catAx>
      <c:valAx>
        <c:axId val="546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62388"/>
        <c:axId val="42396483"/>
      </c:barChart>
      <c:catAx>
        <c:axId val="115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483"/>
        <c:auto val="1"/>
        <c:lblAlgn val="ctr"/>
        <c:lblOffset val="100"/>
        <c:noMultiLvlLbl val="0"/>
      </c:catAx>
      <c:valAx>
        <c:axId val="423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65144"/>
        <c:axId val="26534236"/>
      </c:barChart>
      <c:catAx>
        <c:axId val="228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236"/>
        <c:auto val="1"/>
        <c:lblAlgn val="ctr"/>
        <c:lblOffset val="100"/>
        <c:noMultiLvlLbl val="0"/>
      </c:catAx>
      <c:valAx>
        <c:axId val="265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1291"/>
        <c:axId val="25467224"/>
      </c:barChart>
      <c:catAx>
        <c:axId val="8052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224"/>
        <c:auto val="1"/>
        <c:lblAlgn val="ctr"/>
        <c:lblOffset val="100"/>
        <c:noMultiLvlLbl val="0"/>
      </c:catAx>
      <c:valAx>
        <c:axId val="254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7515"/>
        <c:axId val="21053605"/>
      </c:barChart>
      <c:catAx>
        <c:axId val="35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605"/>
        <c:auto val="1"/>
        <c:lblAlgn val="ctr"/>
        <c:lblOffset val="100"/>
        <c:noMultiLvlLbl val="0"/>
      </c:catAx>
      <c:valAx>
        <c:axId val="2105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95200"/>
        <c:axId val="11735339"/>
      </c:barChart>
      <c:catAx>
        <c:axId val="864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339"/>
        <c:auto val="1"/>
        <c:lblAlgn val="ctr"/>
        <c:lblOffset val="100"/>
        <c:noMultiLvlLbl val="0"/>
      </c:catAx>
      <c:valAx>
        <c:axId val="117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3287"/>
        <c:axId val="63371029"/>
      </c:barChart>
      <c:catAx>
        <c:axId val="832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029"/>
        <c:auto val="1"/>
        <c:lblAlgn val="ctr"/>
        <c:lblOffset val="100"/>
        <c:noMultiLvlLbl val="0"/>
      </c:catAx>
      <c:valAx>
        <c:axId val="633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76180"/>
        <c:axId val="47747046"/>
      </c:barChart>
      <c:catAx>
        <c:axId val="302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046"/>
        <c:auto val="1"/>
        <c:lblAlgn val="ctr"/>
        <c:lblOffset val="100"/>
        <c:noMultiLvlLbl val="0"/>
      </c:catAx>
      <c:valAx>
        <c:axId val="477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38551"/>
        <c:axId val="671868"/>
      </c:barChart>
      <c:catAx>
        <c:axId val="979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"/>
        <c:auto val="1"/>
        <c:lblAlgn val="ctr"/>
        <c:lblOffset val="100"/>
        <c:noMultiLvlLbl val="0"/>
      </c:catAx>
      <c:valAx>
        <c:axId val="67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60396"/>
        <c:axId val="67134131"/>
      </c:barChart>
      <c:catAx>
        <c:axId val="3376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131"/>
        <c:auto val="1"/>
        <c:lblAlgn val="ctr"/>
        <c:lblOffset val="100"/>
        <c:noMultiLvlLbl val="0"/>
      </c:catAx>
      <c:valAx>
        <c:axId val="671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42464"/>
        <c:axId val="13535924"/>
      </c:barChart>
      <c:catAx>
        <c:axId val="5734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924"/>
        <c:auto val="1"/>
        <c:lblAlgn val="ctr"/>
        <c:lblOffset val="100"/>
        <c:noMultiLvlLbl val="0"/>
      </c:catAx>
      <c:valAx>
        <c:axId val="135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6358"/>
        <c:axId val="4735832"/>
      </c:barChart>
      <c:catAx>
        <c:axId val="648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32"/>
        <c:auto val="1"/>
        <c:lblAlgn val="ctr"/>
        <c:lblOffset val="100"/>
        <c:noMultiLvlLbl val="0"/>
      </c:catAx>
      <c:valAx>
        <c:axId val="47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26232"/>
        <c:axId val="9756257"/>
      </c:barChart>
      <c:catAx>
        <c:axId val="436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57"/>
        <c:auto val="1"/>
        <c:lblAlgn val="ctr"/>
        <c:lblOffset val="100"/>
        <c:noMultiLvlLbl val="0"/>
      </c:catAx>
      <c:valAx>
        <c:axId val="97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27256"/>
        <c:axId val="58687178"/>
      </c:barChart>
      <c:catAx>
        <c:axId val="810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178"/>
        <c:auto val="1"/>
        <c:lblAlgn val="ctr"/>
        <c:lblOffset val="100"/>
        <c:noMultiLvlLbl val="0"/>
      </c:catAx>
      <c:valAx>
        <c:axId val="586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40961"/>
        <c:axId val="30486782"/>
      </c:barChart>
      <c:catAx>
        <c:axId val="3214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82"/>
        <c:auto val="1"/>
        <c:lblAlgn val="ctr"/>
        <c:lblOffset val="100"/>
        <c:noMultiLvlLbl val="0"/>
      </c:catAx>
      <c:valAx>
        <c:axId val="304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60744"/>
        <c:axId val="53198821"/>
      </c:barChart>
      <c:catAx>
        <c:axId val="393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821"/>
        <c:auto val="1"/>
        <c:lblAlgn val="ctr"/>
        <c:lblOffset val="100"/>
        <c:noMultiLvlLbl val="0"/>
      </c:catAx>
      <c:valAx>
        <c:axId val="531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22282"/>
        <c:axId val="58841200"/>
      </c:barChart>
      <c:catAx>
        <c:axId val="530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200"/>
        <c:auto val="1"/>
        <c:lblAlgn val="ctr"/>
        <c:lblOffset val="100"/>
        <c:noMultiLvlLbl val="0"/>
      </c:catAx>
      <c:valAx>
        <c:axId val="588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39209"/>
        <c:axId val="90403571"/>
      </c:barChart>
      <c:catAx>
        <c:axId val="316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571"/>
        <c:auto val="1"/>
        <c:lblAlgn val="ctr"/>
        <c:lblOffset val="100"/>
        <c:noMultiLvlLbl val="0"/>
      </c:catAx>
      <c:valAx>
        <c:axId val="904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