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40995"/>
        <c:axId val="79777899"/>
      </c:barChart>
      <c:catAx>
        <c:axId val="9424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899"/>
        <c:auto val="1"/>
        <c:lblAlgn val="ctr"/>
        <c:lblOffset val="100"/>
        <c:noMultiLvlLbl val="0"/>
      </c:catAx>
      <c:valAx>
        <c:axId val="797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95066"/>
        <c:axId val="96329765"/>
      </c:barChart>
      <c:catAx>
        <c:axId val="8519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65"/>
        <c:auto val="1"/>
        <c:lblAlgn val="ctr"/>
        <c:lblOffset val="100"/>
        <c:noMultiLvlLbl val="0"/>
      </c:catAx>
      <c:valAx>
        <c:axId val="963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5396"/>
        <c:axId val="55685035"/>
      </c:barChart>
      <c:catAx>
        <c:axId val="460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035"/>
        <c:auto val="1"/>
        <c:lblAlgn val="ctr"/>
        <c:lblOffset val="100"/>
        <c:noMultiLvlLbl val="0"/>
      </c:catAx>
      <c:valAx>
        <c:axId val="556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2535"/>
        <c:axId val="22784979"/>
      </c:barChart>
      <c:catAx>
        <c:axId val="455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979"/>
        <c:auto val="1"/>
        <c:lblAlgn val="ctr"/>
        <c:lblOffset val="100"/>
        <c:noMultiLvlLbl val="0"/>
      </c:catAx>
      <c:valAx>
        <c:axId val="227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6952"/>
        <c:axId val="24231887"/>
      </c:barChart>
      <c:catAx>
        <c:axId val="591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887"/>
        <c:auto val="1"/>
        <c:lblAlgn val="ctr"/>
        <c:lblOffset val="100"/>
        <c:noMultiLvlLbl val="0"/>
      </c:catAx>
      <c:valAx>
        <c:axId val="242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0306"/>
        <c:axId val="24610430"/>
      </c:barChart>
      <c:catAx>
        <c:axId val="267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30"/>
        <c:auto val="1"/>
        <c:lblAlgn val="ctr"/>
        <c:lblOffset val="100"/>
        <c:noMultiLvlLbl val="0"/>
      </c:catAx>
      <c:valAx>
        <c:axId val="246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8304"/>
        <c:axId val="75122713"/>
      </c:barChart>
      <c:catAx>
        <c:axId val="283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13"/>
        <c:auto val="1"/>
        <c:lblAlgn val="ctr"/>
        <c:lblOffset val="100"/>
        <c:noMultiLvlLbl val="0"/>
      </c:catAx>
      <c:valAx>
        <c:axId val="751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19770"/>
        <c:axId val="66952183"/>
      </c:barChart>
      <c:catAx>
        <c:axId val="996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83"/>
        <c:auto val="1"/>
        <c:lblAlgn val="ctr"/>
        <c:lblOffset val="100"/>
        <c:noMultiLvlLbl val="0"/>
      </c:catAx>
      <c:valAx>
        <c:axId val="669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53985"/>
        <c:axId val="38596701"/>
      </c:barChart>
      <c:catAx>
        <c:axId val="307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701"/>
        <c:auto val="1"/>
        <c:lblAlgn val="ctr"/>
        <c:lblOffset val="100"/>
        <c:noMultiLvlLbl val="0"/>
      </c:catAx>
      <c:valAx>
        <c:axId val="385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0222"/>
        <c:axId val="83303333"/>
      </c:barChart>
      <c:catAx>
        <c:axId val="971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333"/>
        <c:auto val="1"/>
        <c:lblAlgn val="ctr"/>
        <c:lblOffset val="100"/>
        <c:noMultiLvlLbl val="0"/>
      </c:catAx>
      <c:valAx>
        <c:axId val="833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71268"/>
        <c:axId val="11989811"/>
      </c:barChart>
      <c:catAx>
        <c:axId val="344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11"/>
        <c:auto val="1"/>
        <c:lblAlgn val="ctr"/>
        <c:lblOffset val="100"/>
        <c:noMultiLvlLbl val="0"/>
      </c:catAx>
      <c:valAx>
        <c:axId val="119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6143"/>
        <c:axId val="13179388"/>
      </c:barChart>
      <c:catAx>
        <c:axId val="894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388"/>
        <c:auto val="1"/>
        <c:lblAlgn val="ctr"/>
        <c:lblOffset val="100"/>
        <c:noMultiLvlLbl val="0"/>
      </c:catAx>
      <c:valAx>
        <c:axId val="131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9756"/>
        <c:axId val="79935021"/>
      </c:barChart>
      <c:catAx>
        <c:axId val="130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021"/>
        <c:auto val="1"/>
        <c:lblAlgn val="ctr"/>
        <c:lblOffset val="100"/>
        <c:noMultiLvlLbl val="0"/>
      </c:catAx>
      <c:valAx>
        <c:axId val="799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0540"/>
        <c:axId val="45095854"/>
      </c:barChart>
      <c:catAx>
        <c:axId val="921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854"/>
        <c:auto val="1"/>
        <c:lblAlgn val="ctr"/>
        <c:lblOffset val="100"/>
        <c:noMultiLvlLbl val="0"/>
      </c:catAx>
      <c:valAx>
        <c:axId val="450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86782"/>
        <c:axId val="1049908"/>
      </c:barChart>
      <c:catAx>
        <c:axId val="872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08"/>
        <c:auto val="1"/>
        <c:lblAlgn val="ctr"/>
        <c:lblOffset val="100"/>
        <c:noMultiLvlLbl val="0"/>
      </c:catAx>
      <c:valAx>
        <c:axId val="10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85083"/>
        <c:axId val="83029388"/>
      </c:barChart>
      <c:catAx>
        <c:axId val="387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88"/>
        <c:auto val="1"/>
        <c:lblAlgn val="ctr"/>
        <c:lblOffset val="100"/>
        <c:noMultiLvlLbl val="0"/>
      </c:catAx>
      <c:valAx>
        <c:axId val="830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7525"/>
        <c:axId val="71626368"/>
      </c:barChart>
      <c:catAx>
        <c:axId val="112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68"/>
        <c:auto val="1"/>
        <c:lblAlgn val="ctr"/>
        <c:lblOffset val="100"/>
        <c:noMultiLvlLbl val="0"/>
      </c:catAx>
      <c:valAx>
        <c:axId val="716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957"/>
        <c:axId val="88892480"/>
      </c:barChart>
      <c:catAx>
        <c:axId val="90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480"/>
        <c:auto val="1"/>
        <c:lblAlgn val="ctr"/>
        <c:lblOffset val="100"/>
        <c:noMultiLvlLbl val="0"/>
      </c:catAx>
      <c:valAx>
        <c:axId val="888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