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68362"/>
        <c:axId val="41025868"/>
      </c:scatterChart>
      <c:valAx>
        <c:axId val="2456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868"/>
        <c:crossesAt val="0"/>
        <c:crossBetween val="midCat"/>
      </c:valAx>
      <c:valAx>
        <c:axId val="4102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2438"/>
        <c:axId val="682348"/>
      </c:scatterChart>
      <c:valAx>
        <c:axId val="813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8"/>
        <c:crossesAt val="0"/>
        <c:crossBetween val="midCat"/>
      </c:valAx>
      <c:valAx>
        <c:axId val="68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728"/>
        <c:axId val="28605039"/>
      </c:scatterChart>
      <c:valAx>
        <c:axId val="561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39"/>
        <c:crossesAt val="0"/>
        <c:crossBetween val="midCat"/>
      </c:valAx>
      <c:valAx>
        <c:axId val="2860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7311"/>
        <c:axId val="2027085"/>
      </c:scatterChart>
      <c:valAx>
        <c:axId val="3103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5"/>
        <c:crossesAt val="0"/>
        <c:crossBetween val="midCat"/>
      </c:valAx>
      <c:valAx>
        <c:axId val="202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