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23825"/>
        <c:axId val="81017160"/>
      </c:barChart>
      <c:catAx>
        <c:axId val="141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160"/>
        <c:auto val="1"/>
        <c:lblAlgn val="ctr"/>
        <c:lblOffset val="100"/>
        <c:noMultiLvlLbl val="0"/>
      </c:catAx>
      <c:valAx>
        <c:axId val="810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83933"/>
        <c:axId val="77773957"/>
      </c:barChart>
      <c:catAx>
        <c:axId val="516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57"/>
        <c:auto val="1"/>
        <c:lblAlgn val="ctr"/>
        <c:lblOffset val="100"/>
        <c:noMultiLvlLbl val="0"/>
      </c:catAx>
      <c:valAx>
        <c:axId val="777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06613"/>
        <c:axId val="26938283"/>
      </c:barChart>
      <c:catAx>
        <c:axId val="827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283"/>
        <c:auto val="1"/>
        <c:lblAlgn val="ctr"/>
        <c:lblOffset val="100"/>
        <c:noMultiLvlLbl val="0"/>
      </c:catAx>
      <c:valAx>
        <c:axId val="269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91424"/>
        <c:axId val="60945256"/>
      </c:barChart>
      <c:catAx>
        <c:axId val="2729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256"/>
        <c:auto val="1"/>
        <c:lblAlgn val="ctr"/>
        <c:lblOffset val="100"/>
        <c:noMultiLvlLbl val="0"/>
      </c:catAx>
      <c:valAx>
        <c:axId val="609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2220"/>
        <c:axId val="19506654"/>
      </c:barChart>
      <c:catAx>
        <c:axId val="518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654"/>
        <c:auto val="1"/>
        <c:lblAlgn val="ctr"/>
        <c:lblOffset val="100"/>
        <c:noMultiLvlLbl val="0"/>
      </c:catAx>
      <c:valAx>
        <c:axId val="195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78556"/>
        <c:axId val="2207422"/>
      </c:barChart>
      <c:catAx>
        <c:axId val="390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22"/>
        <c:auto val="1"/>
        <c:lblAlgn val="ctr"/>
        <c:lblOffset val="100"/>
        <c:noMultiLvlLbl val="0"/>
      </c:catAx>
      <c:valAx>
        <c:axId val="22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2187"/>
        <c:axId val="92993605"/>
      </c:barChart>
      <c:catAx>
        <c:axId val="89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605"/>
        <c:auto val="1"/>
        <c:lblAlgn val="ctr"/>
        <c:lblOffset val="100"/>
        <c:noMultiLvlLbl val="0"/>
      </c:catAx>
      <c:valAx>
        <c:axId val="929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72678"/>
        <c:axId val="42110077"/>
      </c:barChart>
      <c:catAx>
        <c:axId val="4067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077"/>
        <c:auto val="1"/>
        <c:lblAlgn val="ctr"/>
        <c:lblOffset val="100"/>
        <c:noMultiLvlLbl val="0"/>
      </c:catAx>
      <c:valAx>
        <c:axId val="421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62137"/>
        <c:axId val="15077365"/>
      </c:barChart>
      <c:catAx>
        <c:axId val="7726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365"/>
        <c:auto val="1"/>
        <c:lblAlgn val="ctr"/>
        <c:lblOffset val="100"/>
        <c:noMultiLvlLbl val="0"/>
      </c:catAx>
      <c:valAx>
        <c:axId val="1507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50814"/>
        <c:axId val="60870425"/>
      </c:barChart>
      <c:catAx>
        <c:axId val="9815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425"/>
        <c:auto val="1"/>
        <c:lblAlgn val="ctr"/>
        <c:lblOffset val="100"/>
        <c:noMultiLvlLbl val="0"/>
      </c:catAx>
      <c:valAx>
        <c:axId val="608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26015"/>
        <c:axId val="96005838"/>
      </c:barChart>
      <c:catAx>
        <c:axId val="507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838"/>
        <c:auto val="1"/>
        <c:lblAlgn val="ctr"/>
        <c:lblOffset val="100"/>
        <c:noMultiLvlLbl val="0"/>
      </c:catAx>
      <c:valAx>
        <c:axId val="960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2465"/>
        <c:axId val="82710023"/>
      </c:barChart>
      <c:catAx>
        <c:axId val="5520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23"/>
        <c:auto val="1"/>
        <c:lblAlgn val="ctr"/>
        <c:lblOffset val="100"/>
        <c:noMultiLvlLbl val="0"/>
      </c:catAx>
      <c:valAx>
        <c:axId val="827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4211"/>
        <c:axId val="92388674"/>
      </c:barChart>
      <c:catAx>
        <c:axId val="99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674"/>
        <c:auto val="1"/>
        <c:lblAlgn val="ctr"/>
        <c:lblOffset val="100"/>
        <c:noMultiLvlLbl val="0"/>
      </c:catAx>
      <c:valAx>
        <c:axId val="923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6790"/>
        <c:axId val="29446763"/>
      </c:barChart>
      <c:catAx>
        <c:axId val="194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763"/>
        <c:auto val="1"/>
        <c:lblAlgn val="ctr"/>
        <c:lblOffset val="100"/>
        <c:noMultiLvlLbl val="0"/>
      </c:catAx>
      <c:valAx>
        <c:axId val="294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99256"/>
        <c:axId val="31276029"/>
      </c:barChart>
      <c:catAx>
        <c:axId val="1849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029"/>
        <c:auto val="1"/>
        <c:lblAlgn val="ctr"/>
        <c:lblOffset val="100"/>
        <c:noMultiLvlLbl val="0"/>
      </c:catAx>
      <c:valAx>
        <c:axId val="312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3798"/>
        <c:axId val="99484907"/>
      </c:barChart>
      <c:catAx>
        <c:axId val="848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907"/>
        <c:auto val="1"/>
        <c:lblAlgn val="ctr"/>
        <c:lblOffset val="100"/>
        <c:noMultiLvlLbl val="0"/>
      </c:catAx>
      <c:valAx>
        <c:axId val="994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08291"/>
        <c:axId val="17471614"/>
      </c:barChart>
      <c:catAx>
        <c:axId val="399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614"/>
        <c:auto val="1"/>
        <c:lblAlgn val="ctr"/>
        <c:lblOffset val="100"/>
        <c:noMultiLvlLbl val="0"/>
      </c:catAx>
      <c:valAx>
        <c:axId val="174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57731"/>
        <c:axId val="26733036"/>
      </c:barChart>
      <c:catAx>
        <c:axId val="922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036"/>
        <c:auto val="1"/>
        <c:lblAlgn val="ctr"/>
        <c:lblOffset val="100"/>
        <c:noMultiLvlLbl val="0"/>
      </c:catAx>
      <c:valAx>
        <c:axId val="267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