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54807"/>
        <c:axId val="28936503"/>
      </c:scatterChart>
      <c:valAx>
        <c:axId val="14654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503"/>
        <c:crossesAt val="0"/>
        <c:crossBetween val="midCat"/>
      </c:valAx>
      <c:valAx>
        <c:axId val="2893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7737"/>
        <c:axId val="43085446"/>
      </c:scatterChart>
      <c:valAx>
        <c:axId val="247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446"/>
        <c:crossesAt val="0"/>
        <c:crossBetween val="midCat"/>
      </c:valAx>
      <c:valAx>
        <c:axId val="4308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75989"/>
        <c:axId val="9456834"/>
      </c:scatterChart>
      <c:valAx>
        <c:axId val="6917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34"/>
        <c:crossesAt val="0"/>
        <c:crossBetween val="midCat"/>
      </c:valAx>
      <c:valAx>
        <c:axId val="945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49164"/>
        <c:axId val="46241036"/>
      </c:scatterChart>
      <c:valAx>
        <c:axId val="23949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036"/>
        <c:crossesAt val="0"/>
        <c:crossBetween val="midCat"/>
      </c:valAx>
      <c:valAx>
        <c:axId val="4624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