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8844731"/>
        <c:axId val="82127312"/>
      </c:barChart>
      <c:catAx>
        <c:axId val="98844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7312"/>
        <c:crossesAt val="0"/>
        <c:auto val="1"/>
        <c:lblAlgn val="ctr"/>
        <c:lblOffset val="100"/>
        <c:noMultiLvlLbl val="0"/>
      </c:catAx>
      <c:valAx>
        <c:axId val="821273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473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1031734"/>
        <c:axId val="33792604"/>
      </c:barChart>
      <c:catAx>
        <c:axId val="31031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2604"/>
        <c:crossesAt val="0"/>
        <c:auto val="1"/>
        <c:lblAlgn val="ctr"/>
        <c:lblOffset val="100"/>
        <c:noMultiLvlLbl val="0"/>
      </c:catAx>
      <c:valAx>
        <c:axId val="337926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1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8213104"/>
        <c:axId val="47241972"/>
      </c:barChart>
      <c:catAx>
        <c:axId val="78213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1972"/>
        <c:crossesAt val="0"/>
        <c:auto val="1"/>
        <c:lblAlgn val="ctr"/>
        <c:lblOffset val="100"/>
        <c:noMultiLvlLbl val="0"/>
      </c:catAx>
      <c:valAx>
        <c:axId val="472419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3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4797676"/>
        <c:axId val="4787315"/>
      </c:barChart>
      <c:catAx>
        <c:axId val="54797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315"/>
        <c:crossesAt val="0"/>
        <c:auto val="1"/>
        <c:lblAlgn val="ctr"/>
        <c:lblOffset val="100"/>
        <c:noMultiLvlLbl val="0"/>
      </c:catAx>
      <c:valAx>
        <c:axId val="47873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7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7425336"/>
        <c:axId val="28950600"/>
      </c:barChart>
      <c:catAx>
        <c:axId val="37425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0600"/>
        <c:crossesAt val="0"/>
        <c:auto val="1"/>
        <c:lblAlgn val="ctr"/>
        <c:lblOffset val="100"/>
        <c:noMultiLvlLbl val="0"/>
      </c:catAx>
      <c:valAx>
        <c:axId val="289506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5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8341429"/>
        <c:axId val="73399047"/>
      </c:barChart>
      <c:catAx>
        <c:axId val="78341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9047"/>
        <c:crossesAt val="0"/>
        <c:auto val="1"/>
        <c:lblAlgn val="ctr"/>
        <c:lblOffset val="100"/>
        <c:noMultiLvlLbl val="0"/>
      </c:catAx>
      <c:valAx>
        <c:axId val="733990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1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7743351"/>
        <c:axId val="21517187"/>
      </c:barChart>
      <c:catAx>
        <c:axId val="97743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7187"/>
        <c:crossesAt val="0"/>
        <c:auto val="1"/>
        <c:lblAlgn val="ctr"/>
        <c:lblOffset val="100"/>
        <c:noMultiLvlLbl val="0"/>
      </c:catAx>
      <c:valAx>
        <c:axId val="215171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3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1671576"/>
        <c:axId val="24761579"/>
      </c:barChart>
      <c:catAx>
        <c:axId val="41671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1579"/>
        <c:crossesAt val="0"/>
        <c:auto val="1"/>
        <c:lblAlgn val="ctr"/>
        <c:lblOffset val="100"/>
        <c:noMultiLvlLbl val="0"/>
      </c:catAx>
      <c:valAx>
        <c:axId val="247615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1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