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690896"/>
        <c:axId val="75959534"/>
      </c:scatterChart>
      <c:valAx>
        <c:axId val="376908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534"/>
        <c:crossesAt val="0"/>
        <c:crossBetween val="midCat"/>
        <c:majorUnit val="1"/>
      </c:valAx>
      <c:valAx>
        <c:axId val="759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8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