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682866"/>
        <c:axId val="19334101"/>
      </c:scatterChart>
      <c:valAx>
        <c:axId val="816828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101"/>
        <c:crossesAt val="0"/>
        <c:crossBetween val="midCat"/>
      </c:valAx>
      <c:valAx>
        <c:axId val="19334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859162"/>
        <c:axId val="62875472"/>
      </c:scatterChart>
      <c:valAx>
        <c:axId val="48859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472"/>
        <c:crossesAt val="0"/>
        <c:crossBetween val="midCat"/>
      </c:valAx>
      <c:valAx>
        <c:axId val="62875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9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