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41770"/>
        <c:axId val="13057780"/>
      </c:scatterChart>
      <c:valAx>
        <c:axId val="65341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780"/>
        <c:crossesAt val="0"/>
        <c:crossBetween val="midCat"/>
      </c:valAx>
      <c:valAx>
        <c:axId val="1305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48642"/>
        <c:axId val="26010009"/>
      </c:scatterChart>
      <c:valAx>
        <c:axId val="10148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009"/>
        <c:crossesAt val="0"/>
        <c:crossBetween val="midCat"/>
      </c:valAx>
      <c:valAx>
        <c:axId val="2601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