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014887"/>
        <c:axId val="40403109"/>
      </c:scatterChart>
      <c:valAx>
        <c:axId val="560148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3109"/>
        <c:crossesAt val="0"/>
        <c:crossBetween val="midCat"/>
      </c:valAx>
      <c:valAx>
        <c:axId val="404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48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