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383838"/>
        <c:axId val="12581029"/>
      </c:scatterChart>
      <c:valAx>
        <c:axId val="603838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1029"/>
        <c:crossesAt val="0"/>
        <c:crossBetween val="midCat"/>
      </c:valAx>
      <c:valAx>
        <c:axId val="12581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34463"/>
        <c:axId val="18235856"/>
      </c:scatterChart>
      <c:valAx>
        <c:axId val="900344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856"/>
        <c:crossesAt val="0"/>
        <c:crossBetween val="midCat"/>
      </c:valAx>
      <c:valAx>
        <c:axId val="18235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49073"/>
        <c:axId val="13770982"/>
      </c:scatterChart>
      <c:valAx>
        <c:axId val="573490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982"/>
        <c:crossesAt val="0"/>
        <c:crossBetween val="midCat"/>
      </c:valAx>
      <c:valAx>
        <c:axId val="13770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0039"/>
        <c:axId val="89264389"/>
      </c:scatterChart>
      <c:valAx>
        <c:axId val="20100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4389"/>
        <c:crossesAt val="0"/>
        <c:crossBetween val="midCat"/>
      </c:valAx>
      <c:valAx>
        <c:axId val="89264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56191"/>
        <c:axId val="31107442"/>
      </c:scatterChart>
      <c:valAx>
        <c:axId val="429561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442"/>
        <c:crossesAt val="0"/>
        <c:crossBetween val="midCat"/>
      </c:valAx>
      <c:valAx>
        <c:axId val="31107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6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4361"/>
        <c:axId val="47045466"/>
      </c:scatterChart>
      <c:valAx>
        <c:axId val="54243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466"/>
        <c:crossesAt val="0"/>
        <c:crossBetween val="midCat"/>
      </c:valAx>
      <c:valAx>
        <c:axId val="47045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02"/>
        <c:axId val="3168862"/>
      </c:scatterChart>
      <c:valAx>
        <c:axId val="255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62"/>
        <c:crossesAt val="0"/>
        <c:crossBetween val="midCat"/>
      </c:valAx>
      <c:valAx>
        <c:axId val="3168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55038"/>
        <c:axId val="99802583"/>
      </c:scatterChart>
      <c:valAx>
        <c:axId val="996550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583"/>
        <c:crossesAt val="0"/>
        <c:crossBetween val="midCat"/>
      </c:valAx>
      <c:valAx>
        <c:axId val="99802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97213"/>
        <c:axId val="85805932"/>
      </c:scatterChart>
      <c:valAx>
        <c:axId val="873972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932"/>
        <c:crossesAt val="0"/>
        <c:crossBetween val="midCat"/>
      </c:valAx>
      <c:valAx>
        <c:axId val="85805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32020"/>
        <c:axId val="40928879"/>
      </c:scatterChart>
      <c:valAx>
        <c:axId val="413320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879"/>
        <c:crossesAt val="0"/>
        <c:crossBetween val="midCat"/>
      </c:valAx>
      <c:valAx>
        <c:axId val="40928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01704"/>
        <c:axId val="77549556"/>
      </c:scatterChart>
      <c:valAx>
        <c:axId val="327017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556"/>
        <c:crossesAt val="0"/>
        <c:crossBetween val="midCat"/>
      </c:valAx>
      <c:valAx>
        <c:axId val="77549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109196"/>
        <c:axId val="89462495"/>
      </c:scatterChart>
      <c:valAx>
        <c:axId val="731091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495"/>
        <c:crossesAt val="0"/>
        <c:crossBetween val="midCat"/>
      </c:valAx>
      <c:valAx>
        <c:axId val="89462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