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759800"/>
        <c:axId val="93304576"/>
      </c:barChart>
      <c:catAx>
        <c:axId val="40759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304576"/>
        <c:crossesAt val="0"/>
        <c:auto val="1"/>
        <c:lblAlgn val="ctr"/>
        <c:lblOffset val="100"/>
        <c:noMultiLvlLbl val="0"/>
      </c:catAx>
      <c:valAx>
        <c:axId val="933045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7598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130271"/>
        <c:axId val="29077121"/>
      </c:barChart>
      <c:catAx>
        <c:axId val="521302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077121"/>
        <c:crossesAt val="0"/>
        <c:auto val="1"/>
        <c:lblAlgn val="ctr"/>
        <c:lblOffset val="100"/>
        <c:noMultiLvlLbl val="0"/>
      </c:catAx>
      <c:valAx>
        <c:axId val="290771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1302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