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0445"/>
        <c:axId val="83411738"/>
      </c:scatterChart>
      <c:valAx>
        <c:axId val="7395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738"/>
        <c:crossesAt val="0"/>
        <c:crossBetween val="midCat"/>
      </c:valAx>
      <c:valAx>
        <c:axId val="8341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96517"/>
        <c:axId val="8274827"/>
      </c:scatterChart>
      <c:valAx>
        <c:axId val="9039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27"/>
        <c:crossesAt val="0"/>
        <c:crossBetween val="midCat"/>
      </c:valAx>
      <c:valAx>
        <c:axId val="827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01907"/>
        <c:axId val="86109573"/>
      </c:scatterChart>
      <c:valAx>
        <c:axId val="5790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573"/>
        <c:crossesAt val="0"/>
        <c:crossBetween val="midCat"/>
      </c:valAx>
      <c:valAx>
        <c:axId val="8610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63633"/>
        <c:axId val="39750487"/>
      </c:scatterChart>
      <c:valAx>
        <c:axId val="1196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487"/>
        <c:crossesAt val="0"/>
        <c:crossBetween val="midCat"/>
      </c:valAx>
      <c:valAx>
        <c:axId val="3975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