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35508"/>
        <c:axId val="81381653"/>
      </c:barChart>
      <c:catAx>
        <c:axId val="653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653"/>
        <c:auto val="1"/>
        <c:lblAlgn val="ctr"/>
        <c:lblOffset val="100"/>
        <c:noMultiLvlLbl val="0"/>
      </c:catAx>
      <c:valAx>
        <c:axId val="813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41620"/>
        <c:axId val="7771174"/>
      </c:barChart>
      <c:catAx>
        <c:axId val="242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74"/>
        <c:auto val="1"/>
        <c:lblAlgn val="ctr"/>
        <c:lblOffset val="100"/>
        <c:noMultiLvlLbl val="0"/>
      </c:catAx>
      <c:valAx>
        <c:axId val="77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05899"/>
        <c:axId val="90678092"/>
      </c:barChart>
      <c:catAx>
        <c:axId val="436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092"/>
        <c:auto val="1"/>
        <c:lblAlgn val="ctr"/>
        <c:lblOffset val="100"/>
        <c:noMultiLvlLbl val="0"/>
      </c:catAx>
      <c:valAx>
        <c:axId val="906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20176"/>
        <c:axId val="5625114"/>
      </c:barChart>
      <c:catAx>
        <c:axId val="3842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14"/>
        <c:auto val="1"/>
        <c:lblAlgn val="ctr"/>
        <c:lblOffset val="100"/>
        <c:noMultiLvlLbl val="0"/>
      </c:catAx>
      <c:valAx>
        <c:axId val="56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5712"/>
        <c:axId val="54381519"/>
      </c:barChart>
      <c:catAx>
        <c:axId val="449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19"/>
        <c:auto val="1"/>
        <c:lblAlgn val="ctr"/>
        <c:lblOffset val="100"/>
        <c:noMultiLvlLbl val="0"/>
      </c:catAx>
      <c:valAx>
        <c:axId val="543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47837"/>
        <c:axId val="69719463"/>
      </c:barChart>
      <c:catAx>
        <c:axId val="4534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463"/>
        <c:auto val="1"/>
        <c:lblAlgn val="ctr"/>
        <c:lblOffset val="100"/>
        <c:noMultiLvlLbl val="0"/>
      </c:catAx>
      <c:valAx>
        <c:axId val="697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12247"/>
        <c:axId val="92251750"/>
      </c:barChart>
      <c:catAx>
        <c:axId val="240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750"/>
        <c:auto val="1"/>
        <c:lblAlgn val="ctr"/>
        <c:lblOffset val="100"/>
        <c:noMultiLvlLbl val="0"/>
      </c:catAx>
      <c:valAx>
        <c:axId val="922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7285"/>
        <c:axId val="36779063"/>
      </c:barChart>
      <c:catAx>
        <c:axId val="1702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063"/>
        <c:auto val="1"/>
        <c:lblAlgn val="ctr"/>
        <c:lblOffset val="100"/>
        <c:noMultiLvlLbl val="0"/>
      </c:catAx>
      <c:valAx>
        <c:axId val="367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9319"/>
        <c:axId val="63149314"/>
      </c:barChart>
      <c:catAx>
        <c:axId val="426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314"/>
        <c:auto val="1"/>
        <c:lblAlgn val="ctr"/>
        <c:lblOffset val="100"/>
        <c:noMultiLvlLbl val="0"/>
      </c:catAx>
      <c:valAx>
        <c:axId val="631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18723"/>
        <c:axId val="68356311"/>
      </c:barChart>
      <c:catAx>
        <c:axId val="2371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311"/>
        <c:auto val="1"/>
        <c:lblAlgn val="ctr"/>
        <c:lblOffset val="100"/>
        <c:noMultiLvlLbl val="0"/>
      </c:catAx>
      <c:valAx>
        <c:axId val="683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90387"/>
        <c:axId val="61322421"/>
      </c:barChart>
      <c:catAx>
        <c:axId val="1739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421"/>
        <c:auto val="1"/>
        <c:lblAlgn val="ctr"/>
        <c:lblOffset val="100"/>
        <c:noMultiLvlLbl val="0"/>
      </c:catAx>
      <c:valAx>
        <c:axId val="613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4513"/>
        <c:axId val="28507663"/>
      </c:barChart>
      <c:catAx>
        <c:axId val="111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663"/>
        <c:auto val="1"/>
        <c:lblAlgn val="ctr"/>
        <c:lblOffset val="100"/>
        <c:noMultiLvlLbl val="0"/>
      </c:catAx>
      <c:valAx>
        <c:axId val="285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93086"/>
        <c:axId val="49435568"/>
      </c:barChart>
      <c:catAx>
        <c:axId val="993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568"/>
        <c:auto val="1"/>
        <c:lblAlgn val="ctr"/>
        <c:lblOffset val="100"/>
        <c:noMultiLvlLbl val="0"/>
      </c:catAx>
      <c:valAx>
        <c:axId val="494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43169"/>
        <c:axId val="66930888"/>
      </c:barChart>
      <c:catAx>
        <c:axId val="146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888"/>
        <c:auto val="1"/>
        <c:lblAlgn val="ctr"/>
        <c:lblOffset val="100"/>
        <c:noMultiLvlLbl val="0"/>
      </c:catAx>
      <c:valAx>
        <c:axId val="669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32902"/>
        <c:axId val="61707794"/>
      </c:barChart>
      <c:catAx>
        <c:axId val="851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794"/>
        <c:auto val="1"/>
        <c:lblAlgn val="ctr"/>
        <c:lblOffset val="100"/>
        <c:noMultiLvlLbl val="0"/>
      </c:catAx>
      <c:valAx>
        <c:axId val="617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66345"/>
        <c:axId val="54661962"/>
      </c:barChart>
      <c:catAx>
        <c:axId val="5156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962"/>
        <c:auto val="1"/>
        <c:lblAlgn val="ctr"/>
        <c:lblOffset val="100"/>
        <c:noMultiLvlLbl val="0"/>
      </c:catAx>
      <c:valAx>
        <c:axId val="546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19644"/>
        <c:axId val="5954137"/>
      </c:barChart>
      <c:catAx>
        <c:axId val="6731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37"/>
        <c:auto val="1"/>
        <c:lblAlgn val="ctr"/>
        <c:lblOffset val="100"/>
        <c:noMultiLvlLbl val="0"/>
      </c:catAx>
      <c:valAx>
        <c:axId val="59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42117"/>
        <c:axId val="72252798"/>
      </c:barChart>
      <c:catAx>
        <c:axId val="376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798"/>
        <c:auto val="1"/>
        <c:lblAlgn val="ctr"/>
        <c:lblOffset val="100"/>
        <c:noMultiLvlLbl val="0"/>
      </c:catAx>
      <c:valAx>
        <c:axId val="722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