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3010"/>
        <c:axId val="63109369"/>
      </c:barChart>
      <c:catAx>
        <c:axId val="397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369"/>
        <c:auto val="1"/>
        <c:lblAlgn val="ctr"/>
        <c:lblOffset val="100"/>
        <c:noMultiLvlLbl val="0"/>
      </c:catAx>
      <c:valAx>
        <c:axId val="63109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10377"/>
        <c:axId val="40459717"/>
      </c:barChart>
      <c:catAx>
        <c:axId val="5261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9717"/>
        <c:auto val="1"/>
        <c:lblAlgn val="ctr"/>
        <c:lblOffset val="100"/>
        <c:noMultiLvlLbl val="0"/>
      </c:catAx>
      <c:valAx>
        <c:axId val="4045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790444"/>
        <c:axId val="25719717"/>
      </c:barChart>
      <c:catAx>
        <c:axId val="3979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9717"/>
        <c:auto val="1"/>
        <c:lblAlgn val="ctr"/>
        <c:lblOffset val="100"/>
        <c:noMultiLvlLbl val="0"/>
      </c:catAx>
      <c:valAx>
        <c:axId val="25719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518826"/>
        <c:axId val="72890560"/>
      </c:barChart>
      <c:catAx>
        <c:axId val="3051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560"/>
        <c:auto val="1"/>
        <c:lblAlgn val="ctr"/>
        <c:lblOffset val="100"/>
        <c:noMultiLvlLbl val="0"/>
      </c:catAx>
      <c:valAx>
        <c:axId val="7289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285666"/>
        <c:axId val="84760903"/>
      </c:barChart>
      <c:catAx>
        <c:axId val="8228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03"/>
        <c:auto val="1"/>
        <c:lblAlgn val="ctr"/>
        <c:lblOffset val="100"/>
        <c:noMultiLvlLbl val="0"/>
      </c:catAx>
      <c:valAx>
        <c:axId val="8476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063872"/>
        <c:axId val="56120953"/>
      </c:barChart>
      <c:catAx>
        <c:axId val="960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0953"/>
        <c:auto val="1"/>
        <c:lblAlgn val="ctr"/>
        <c:lblOffset val="100"/>
        <c:noMultiLvlLbl val="0"/>
      </c:catAx>
      <c:valAx>
        <c:axId val="56120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788287"/>
        <c:axId val="72951061"/>
      </c:barChart>
      <c:catAx>
        <c:axId val="4178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061"/>
        <c:auto val="1"/>
        <c:lblAlgn val="ctr"/>
        <c:lblOffset val="100"/>
        <c:noMultiLvlLbl val="0"/>
      </c:catAx>
      <c:valAx>
        <c:axId val="7295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648740"/>
        <c:axId val="81799351"/>
      </c:barChart>
      <c:catAx>
        <c:axId val="49648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9351"/>
        <c:auto val="1"/>
        <c:lblAlgn val="ctr"/>
        <c:lblOffset val="100"/>
        <c:noMultiLvlLbl val="0"/>
      </c:catAx>
      <c:valAx>
        <c:axId val="8179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38673"/>
        <c:axId val="80884971"/>
      </c:barChart>
      <c:catAx>
        <c:axId val="2623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4971"/>
        <c:auto val="1"/>
        <c:lblAlgn val="ctr"/>
        <c:lblOffset val="100"/>
        <c:noMultiLvlLbl val="0"/>
      </c:catAx>
      <c:valAx>
        <c:axId val="8088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21330"/>
        <c:axId val="81464630"/>
      </c:barChart>
      <c:catAx>
        <c:axId val="566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630"/>
        <c:auto val="1"/>
        <c:lblAlgn val="ctr"/>
        <c:lblOffset val="100"/>
        <c:noMultiLvlLbl val="0"/>
      </c:catAx>
      <c:valAx>
        <c:axId val="8146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44902"/>
        <c:axId val="12501805"/>
      </c:barChart>
      <c:catAx>
        <c:axId val="1574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1805"/>
        <c:auto val="1"/>
        <c:lblAlgn val="ctr"/>
        <c:lblOffset val="100"/>
        <c:noMultiLvlLbl val="0"/>
      </c:catAx>
      <c:valAx>
        <c:axId val="12501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28187"/>
        <c:axId val="10048051"/>
      </c:barChart>
      <c:catAx>
        <c:axId val="2002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8051"/>
        <c:auto val="1"/>
        <c:lblAlgn val="ctr"/>
        <c:lblOffset val="100"/>
        <c:noMultiLvlLbl val="0"/>
      </c:catAx>
      <c:valAx>
        <c:axId val="10048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04086"/>
        <c:axId val="34626912"/>
      </c:barChart>
      <c:catAx>
        <c:axId val="5100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6912"/>
        <c:auto val="1"/>
        <c:lblAlgn val="ctr"/>
        <c:lblOffset val="100"/>
        <c:noMultiLvlLbl val="0"/>
      </c:catAx>
      <c:valAx>
        <c:axId val="34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902506"/>
        <c:axId val="95011934"/>
      </c:barChart>
      <c:catAx>
        <c:axId val="69902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934"/>
        <c:auto val="1"/>
        <c:lblAlgn val="ctr"/>
        <c:lblOffset val="100"/>
        <c:noMultiLvlLbl val="0"/>
      </c:catAx>
      <c:valAx>
        <c:axId val="9501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52309"/>
        <c:axId val="43944058"/>
      </c:barChart>
      <c:catAx>
        <c:axId val="7505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058"/>
        <c:auto val="1"/>
        <c:lblAlgn val="ctr"/>
        <c:lblOffset val="100"/>
        <c:noMultiLvlLbl val="0"/>
      </c:catAx>
      <c:valAx>
        <c:axId val="439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543084"/>
        <c:axId val="43500544"/>
      </c:barChart>
      <c:catAx>
        <c:axId val="2954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0544"/>
        <c:auto val="1"/>
        <c:lblAlgn val="ctr"/>
        <c:lblOffset val="100"/>
        <c:noMultiLvlLbl val="0"/>
      </c:catAx>
      <c:valAx>
        <c:axId val="4350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33617"/>
        <c:axId val="65946517"/>
      </c:barChart>
      <c:catAx>
        <c:axId val="7233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6517"/>
        <c:auto val="1"/>
        <c:lblAlgn val="ctr"/>
        <c:lblOffset val="100"/>
        <c:noMultiLvlLbl val="0"/>
      </c:catAx>
      <c:valAx>
        <c:axId val="6594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956402"/>
        <c:axId val="33876272"/>
      </c:barChart>
      <c:catAx>
        <c:axId val="54956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6272"/>
        <c:auto val="1"/>
        <c:lblAlgn val="ctr"/>
        <c:lblOffset val="100"/>
        <c:noMultiLvlLbl val="0"/>
      </c:catAx>
      <c:valAx>
        <c:axId val="338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