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061301"/>
        <c:axId val="50773513"/>
      </c:scatterChart>
      <c:valAx>
        <c:axId val="3406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3513"/>
        <c:crossesAt val="0"/>
        <c:crossBetween val="midCat"/>
      </c:valAx>
      <c:valAx>
        <c:axId val="50773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485304"/>
        <c:axId val="24457058"/>
      </c:scatterChart>
      <c:valAx>
        <c:axId val="31485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7058"/>
        <c:crossesAt val="0"/>
        <c:crossBetween val="midCat"/>
      </c:valAx>
      <c:valAx>
        <c:axId val="24457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696154"/>
        <c:axId val="55282895"/>
      </c:scatterChart>
      <c:valAx>
        <c:axId val="3669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2895"/>
        <c:crossesAt val="0"/>
        <c:crossBetween val="midCat"/>
      </c:valAx>
      <c:valAx>
        <c:axId val="55282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165914"/>
        <c:axId val="66008462"/>
      </c:scatterChart>
      <c:valAx>
        <c:axId val="24165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8462"/>
        <c:crossesAt val="0"/>
        <c:crossBetween val="midCat"/>
      </c:valAx>
      <c:valAx>
        <c:axId val="66008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5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