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21741"/>
        <c:axId val="90930518"/>
      </c:barChart>
      <c:catAx>
        <c:axId val="2002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518"/>
        <c:auto val="1"/>
        <c:lblAlgn val="ctr"/>
        <c:lblOffset val="100"/>
        <c:noMultiLvlLbl val="0"/>
      </c:catAx>
      <c:valAx>
        <c:axId val="909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92624"/>
        <c:axId val="26754613"/>
      </c:barChart>
      <c:catAx>
        <c:axId val="4979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613"/>
        <c:auto val="1"/>
        <c:lblAlgn val="ctr"/>
        <c:lblOffset val="100"/>
        <c:noMultiLvlLbl val="0"/>
      </c:catAx>
      <c:valAx>
        <c:axId val="267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20066"/>
        <c:axId val="37415382"/>
      </c:barChart>
      <c:catAx>
        <c:axId val="4912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382"/>
        <c:auto val="1"/>
        <c:lblAlgn val="ctr"/>
        <c:lblOffset val="100"/>
        <c:noMultiLvlLbl val="0"/>
      </c:catAx>
      <c:valAx>
        <c:axId val="374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88651"/>
        <c:axId val="2670998"/>
      </c:barChart>
      <c:catAx>
        <c:axId val="2748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98"/>
        <c:auto val="1"/>
        <c:lblAlgn val="ctr"/>
        <c:lblOffset val="100"/>
        <c:noMultiLvlLbl val="0"/>
      </c:catAx>
      <c:valAx>
        <c:axId val="26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48986"/>
        <c:axId val="37336984"/>
      </c:barChart>
      <c:catAx>
        <c:axId val="9744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984"/>
        <c:auto val="1"/>
        <c:lblAlgn val="ctr"/>
        <c:lblOffset val="100"/>
        <c:noMultiLvlLbl val="0"/>
      </c:catAx>
      <c:valAx>
        <c:axId val="3733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70736"/>
        <c:axId val="68798044"/>
      </c:barChart>
      <c:catAx>
        <c:axId val="3807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044"/>
        <c:auto val="1"/>
        <c:lblAlgn val="ctr"/>
        <c:lblOffset val="100"/>
        <c:noMultiLvlLbl val="0"/>
      </c:catAx>
      <c:valAx>
        <c:axId val="6879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14716"/>
        <c:axId val="84707515"/>
      </c:barChart>
      <c:catAx>
        <c:axId val="3741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515"/>
        <c:auto val="1"/>
        <c:lblAlgn val="ctr"/>
        <c:lblOffset val="100"/>
        <c:noMultiLvlLbl val="0"/>
      </c:catAx>
      <c:valAx>
        <c:axId val="8470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76217"/>
        <c:axId val="65064094"/>
      </c:barChart>
      <c:catAx>
        <c:axId val="1197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094"/>
        <c:auto val="1"/>
        <c:lblAlgn val="ctr"/>
        <c:lblOffset val="100"/>
        <c:noMultiLvlLbl val="0"/>
      </c:catAx>
      <c:valAx>
        <c:axId val="6506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96534"/>
        <c:axId val="70099581"/>
      </c:barChart>
      <c:catAx>
        <c:axId val="4109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581"/>
        <c:auto val="1"/>
        <c:lblAlgn val="ctr"/>
        <c:lblOffset val="100"/>
        <c:noMultiLvlLbl val="0"/>
      </c:catAx>
      <c:valAx>
        <c:axId val="7009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97165"/>
        <c:axId val="28959035"/>
      </c:barChart>
      <c:catAx>
        <c:axId val="4569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035"/>
        <c:auto val="1"/>
        <c:lblAlgn val="ctr"/>
        <c:lblOffset val="100"/>
        <c:noMultiLvlLbl val="0"/>
      </c:catAx>
      <c:valAx>
        <c:axId val="2895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16423"/>
        <c:axId val="27234427"/>
      </c:barChart>
      <c:catAx>
        <c:axId val="635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427"/>
        <c:auto val="1"/>
        <c:lblAlgn val="ctr"/>
        <c:lblOffset val="100"/>
        <c:noMultiLvlLbl val="0"/>
      </c:catAx>
      <c:valAx>
        <c:axId val="272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09013"/>
        <c:axId val="39738204"/>
      </c:barChart>
      <c:catAx>
        <c:axId val="2760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204"/>
        <c:auto val="1"/>
        <c:lblAlgn val="ctr"/>
        <c:lblOffset val="100"/>
        <c:noMultiLvlLbl val="0"/>
      </c:catAx>
      <c:valAx>
        <c:axId val="397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58710"/>
        <c:axId val="73987064"/>
      </c:barChart>
      <c:catAx>
        <c:axId val="9415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064"/>
        <c:auto val="1"/>
        <c:lblAlgn val="ctr"/>
        <c:lblOffset val="100"/>
        <c:noMultiLvlLbl val="0"/>
      </c:catAx>
      <c:valAx>
        <c:axId val="739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38297"/>
        <c:axId val="58126227"/>
      </c:barChart>
      <c:catAx>
        <c:axId val="9333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227"/>
        <c:auto val="1"/>
        <c:lblAlgn val="ctr"/>
        <c:lblOffset val="100"/>
        <c:noMultiLvlLbl val="0"/>
      </c:catAx>
      <c:valAx>
        <c:axId val="581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96561"/>
        <c:axId val="39983343"/>
      </c:barChart>
      <c:catAx>
        <c:axId val="7619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343"/>
        <c:auto val="1"/>
        <c:lblAlgn val="ctr"/>
        <c:lblOffset val="100"/>
        <c:noMultiLvlLbl val="0"/>
      </c:catAx>
      <c:valAx>
        <c:axId val="399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72258"/>
        <c:axId val="9776672"/>
      </c:barChart>
      <c:catAx>
        <c:axId val="7387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72"/>
        <c:auto val="1"/>
        <c:lblAlgn val="ctr"/>
        <c:lblOffset val="100"/>
        <c:noMultiLvlLbl val="0"/>
      </c:catAx>
      <c:valAx>
        <c:axId val="977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91430"/>
        <c:axId val="41605435"/>
      </c:barChart>
      <c:catAx>
        <c:axId val="4189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435"/>
        <c:auto val="1"/>
        <c:lblAlgn val="ctr"/>
        <c:lblOffset val="100"/>
        <c:noMultiLvlLbl val="0"/>
      </c:catAx>
      <c:valAx>
        <c:axId val="4160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82675"/>
        <c:axId val="76207865"/>
      </c:barChart>
      <c:catAx>
        <c:axId val="9228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865"/>
        <c:auto val="1"/>
        <c:lblAlgn val="ctr"/>
        <c:lblOffset val="100"/>
        <c:noMultiLvlLbl val="0"/>
      </c:catAx>
      <c:valAx>
        <c:axId val="7620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