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17755"/>
        <c:axId val="52480782"/>
      </c:scatterChart>
      <c:valAx>
        <c:axId val="4111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782"/>
        <c:crossesAt val="0"/>
        <c:crossBetween val="midCat"/>
      </c:valAx>
      <c:valAx>
        <c:axId val="5248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21548"/>
        <c:axId val="73943793"/>
      </c:scatterChart>
      <c:valAx>
        <c:axId val="6352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793"/>
        <c:crossesAt val="0"/>
        <c:crossBetween val="midCat"/>
      </c:valAx>
      <c:valAx>
        <c:axId val="7394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55781"/>
        <c:axId val="58155494"/>
      </c:scatterChart>
      <c:valAx>
        <c:axId val="6635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494"/>
        <c:crossesAt val="0"/>
        <c:crossBetween val="midCat"/>
      </c:valAx>
      <c:valAx>
        <c:axId val="5815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16660"/>
        <c:axId val="21049951"/>
      </c:scatterChart>
      <c:valAx>
        <c:axId val="5231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951"/>
        <c:crossesAt val="0"/>
        <c:crossBetween val="midCat"/>
      </c:valAx>
      <c:valAx>
        <c:axId val="2104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