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432"/>
        <c:axId val="61286252"/>
      </c:barChart>
      <c:catAx>
        <c:axId val="16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252"/>
        <c:auto val="1"/>
        <c:lblAlgn val="ctr"/>
        <c:lblOffset val="100"/>
        <c:noMultiLvlLbl val="0"/>
      </c:catAx>
      <c:valAx>
        <c:axId val="6128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53126"/>
        <c:axId val="99493763"/>
      </c:barChart>
      <c:catAx>
        <c:axId val="7445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763"/>
        <c:auto val="1"/>
        <c:lblAlgn val="ctr"/>
        <c:lblOffset val="100"/>
        <c:noMultiLvlLbl val="0"/>
      </c:catAx>
      <c:valAx>
        <c:axId val="9949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2442"/>
        <c:axId val="2891560"/>
      </c:barChart>
      <c:catAx>
        <c:axId val="832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60"/>
        <c:auto val="1"/>
        <c:lblAlgn val="ctr"/>
        <c:lblOffset val="100"/>
        <c:noMultiLvlLbl val="0"/>
      </c:catAx>
      <c:valAx>
        <c:axId val="289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82799"/>
        <c:axId val="63567464"/>
      </c:barChart>
      <c:catAx>
        <c:axId val="6388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464"/>
        <c:auto val="1"/>
        <c:lblAlgn val="ctr"/>
        <c:lblOffset val="100"/>
        <c:noMultiLvlLbl val="0"/>
      </c:catAx>
      <c:valAx>
        <c:axId val="6356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86582"/>
        <c:axId val="70984307"/>
      </c:barChart>
      <c:catAx>
        <c:axId val="2958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307"/>
        <c:auto val="1"/>
        <c:lblAlgn val="ctr"/>
        <c:lblOffset val="100"/>
        <c:noMultiLvlLbl val="0"/>
      </c:catAx>
      <c:valAx>
        <c:axId val="7098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72914"/>
        <c:axId val="93529666"/>
      </c:barChart>
      <c:catAx>
        <c:axId val="7767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666"/>
        <c:auto val="1"/>
        <c:lblAlgn val="ctr"/>
        <c:lblOffset val="100"/>
        <c:noMultiLvlLbl val="0"/>
      </c:catAx>
      <c:valAx>
        <c:axId val="9352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88943"/>
        <c:axId val="48755812"/>
      </c:barChart>
      <c:catAx>
        <c:axId val="3198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812"/>
        <c:auto val="1"/>
        <c:lblAlgn val="ctr"/>
        <c:lblOffset val="100"/>
        <c:noMultiLvlLbl val="0"/>
      </c:catAx>
      <c:valAx>
        <c:axId val="4875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58134"/>
        <c:axId val="8029649"/>
      </c:barChart>
      <c:catAx>
        <c:axId val="3205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49"/>
        <c:auto val="1"/>
        <c:lblAlgn val="ctr"/>
        <c:lblOffset val="100"/>
        <c:noMultiLvlLbl val="0"/>
      </c:catAx>
      <c:valAx>
        <c:axId val="802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61858"/>
        <c:axId val="13792400"/>
      </c:barChart>
      <c:catAx>
        <c:axId val="3616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400"/>
        <c:auto val="1"/>
        <c:lblAlgn val="ctr"/>
        <c:lblOffset val="100"/>
        <c:noMultiLvlLbl val="0"/>
      </c:catAx>
      <c:valAx>
        <c:axId val="1379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97342"/>
        <c:axId val="1139400"/>
      </c:barChart>
      <c:catAx>
        <c:axId val="7209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00"/>
        <c:auto val="1"/>
        <c:lblAlgn val="ctr"/>
        <c:lblOffset val="100"/>
        <c:noMultiLvlLbl val="0"/>
      </c:catAx>
      <c:valAx>
        <c:axId val="113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7182"/>
        <c:axId val="2390786"/>
      </c:barChart>
      <c:catAx>
        <c:axId val="705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86"/>
        <c:auto val="1"/>
        <c:lblAlgn val="ctr"/>
        <c:lblOffset val="100"/>
        <c:noMultiLvlLbl val="0"/>
      </c:catAx>
      <c:valAx>
        <c:axId val="239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81815"/>
        <c:axId val="97501736"/>
      </c:barChart>
      <c:catAx>
        <c:axId val="9648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736"/>
        <c:auto val="1"/>
        <c:lblAlgn val="ctr"/>
        <c:lblOffset val="100"/>
        <c:noMultiLvlLbl val="0"/>
      </c:catAx>
      <c:valAx>
        <c:axId val="9750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17779"/>
        <c:axId val="41176009"/>
      </c:barChart>
      <c:catAx>
        <c:axId val="9491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009"/>
        <c:auto val="1"/>
        <c:lblAlgn val="ctr"/>
        <c:lblOffset val="100"/>
        <c:noMultiLvlLbl val="0"/>
      </c:catAx>
      <c:valAx>
        <c:axId val="4117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71997"/>
        <c:axId val="95230427"/>
      </c:barChart>
      <c:catAx>
        <c:axId val="4897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427"/>
        <c:auto val="1"/>
        <c:lblAlgn val="ctr"/>
        <c:lblOffset val="100"/>
        <c:noMultiLvlLbl val="0"/>
      </c:catAx>
      <c:valAx>
        <c:axId val="9523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49659"/>
        <c:axId val="32628044"/>
      </c:barChart>
      <c:catAx>
        <c:axId val="5084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044"/>
        <c:auto val="1"/>
        <c:lblAlgn val="ctr"/>
        <c:lblOffset val="100"/>
        <c:noMultiLvlLbl val="0"/>
      </c:catAx>
      <c:valAx>
        <c:axId val="3262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32734"/>
        <c:axId val="42318250"/>
      </c:barChart>
      <c:catAx>
        <c:axId val="1323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250"/>
        <c:auto val="1"/>
        <c:lblAlgn val="ctr"/>
        <c:lblOffset val="100"/>
        <c:noMultiLvlLbl val="0"/>
      </c:catAx>
      <c:valAx>
        <c:axId val="4231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3062"/>
        <c:axId val="86746670"/>
      </c:barChart>
      <c:catAx>
        <c:axId val="751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670"/>
        <c:auto val="1"/>
        <c:lblAlgn val="ctr"/>
        <c:lblOffset val="100"/>
        <c:noMultiLvlLbl val="0"/>
      </c:catAx>
      <c:valAx>
        <c:axId val="8674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1001"/>
        <c:axId val="9989995"/>
      </c:barChart>
      <c:catAx>
        <c:axId val="551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95"/>
        <c:auto val="1"/>
        <c:lblAlgn val="ctr"/>
        <c:lblOffset val="100"/>
        <c:noMultiLvlLbl val="0"/>
      </c:catAx>
      <c:valAx>
        <c:axId val="998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