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45760"/>
        <c:axId val="9064410"/>
      </c:scatterChart>
      <c:valAx>
        <c:axId val="7244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10"/>
        <c:crossesAt val="0"/>
        <c:crossBetween val="midCat"/>
      </c:valAx>
      <c:valAx>
        <c:axId val="906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76718"/>
        <c:axId val="99855187"/>
      </c:scatterChart>
      <c:valAx>
        <c:axId val="7227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187"/>
        <c:crossesAt val="0"/>
        <c:crossBetween val="midCat"/>
      </c:valAx>
      <c:valAx>
        <c:axId val="9985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97264"/>
        <c:axId val="40712013"/>
      </c:scatterChart>
      <c:valAx>
        <c:axId val="6669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013"/>
        <c:crossesAt val="0"/>
        <c:crossBetween val="midCat"/>
      </c:valAx>
      <c:valAx>
        <c:axId val="4071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20736"/>
        <c:axId val="55568032"/>
      </c:scatterChart>
      <c:valAx>
        <c:axId val="2772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032"/>
        <c:crossesAt val="0"/>
        <c:crossBetween val="midCat"/>
      </c:valAx>
      <c:valAx>
        <c:axId val="5556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