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32487"/>
        <c:axId val="32767732"/>
      </c:barChart>
      <c:catAx>
        <c:axId val="3873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732"/>
        <c:auto val="1"/>
        <c:lblAlgn val="ctr"/>
        <c:lblOffset val="100"/>
        <c:noMultiLvlLbl val="0"/>
      </c:catAx>
      <c:valAx>
        <c:axId val="327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08924"/>
        <c:axId val="5622716"/>
      </c:barChart>
      <c:catAx>
        <c:axId val="5100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16"/>
        <c:auto val="1"/>
        <c:lblAlgn val="ctr"/>
        <c:lblOffset val="100"/>
        <c:noMultiLvlLbl val="0"/>
      </c:catAx>
      <c:valAx>
        <c:axId val="562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10314"/>
        <c:axId val="74852193"/>
      </c:barChart>
      <c:catAx>
        <c:axId val="3491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193"/>
        <c:auto val="1"/>
        <c:lblAlgn val="ctr"/>
        <c:lblOffset val="100"/>
        <c:noMultiLvlLbl val="0"/>
      </c:catAx>
      <c:valAx>
        <c:axId val="7485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62639"/>
        <c:axId val="29957593"/>
      </c:barChart>
      <c:catAx>
        <c:axId val="483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593"/>
        <c:auto val="1"/>
        <c:lblAlgn val="ctr"/>
        <c:lblOffset val="100"/>
        <c:noMultiLvlLbl val="0"/>
      </c:catAx>
      <c:valAx>
        <c:axId val="2995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95827"/>
        <c:axId val="46775400"/>
      </c:barChart>
      <c:catAx>
        <c:axId val="4949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400"/>
        <c:auto val="1"/>
        <c:lblAlgn val="ctr"/>
        <c:lblOffset val="100"/>
        <c:noMultiLvlLbl val="0"/>
      </c:catAx>
      <c:valAx>
        <c:axId val="4677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02390"/>
        <c:axId val="50134584"/>
      </c:barChart>
      <c:catAx>
        <c:axId val="5490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584"/>
        <c:auto val="1"/>
        <c:lblAlgn val="ctr"/>
        <c:lblOffset val="100"/>
        <c:noMultiLvlLbl val="0"/>
      </c:catAx>
      <c:valAx>
        <c:axId val="5013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9144"/>
        <c:axId val="32229025"/>
      </c:barChart>
      <c:catAx>
        <c:axId val="1796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025"/>
        <c:auto val="1"/>
        <c:lblAlgn val="ctr"/>
        <c:lblOffset val="100"/>
        <c:noMultiLvlLbl val="0"/>
      </c:catAx>
      <c:valAx>
        <c:axId val="322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85252"/>
        <c:axId val="44217484"/>
      </c:barChart>
      <c:catAx>
        <c:axId val="9808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484"/>
        <c:auto val="1"/>
        <c:lblAlgn val="ctr"/>
        <c:lblOffset val="100"/>
        <c:noMultiLvlLbl val="0"/>
      </c:catAx>
      <c:valAx>
        <c:axId val="4421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83367"/>
        <c:axId val="23492056"/>
      </c:barChart>
      <c:catAx>
        <c:axId val="4778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056"/>
        <c:auto val="1"/>
        <c:lblAlgn val="ctr"/>
        <c:lblOffset val="100"/>
        <c:noMultiLvlLbl val="0"/>
      </c:catAx>
      <c:valAx>
        <c:axId val="2349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74662"/>
        <c:axId val="93216842"/>
      </c:barChart>
      <c:catAx>
        <c:axId val="8277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842"/>
        <c:auto val="1"/>
        <c:lblAlgn val="ctr"/>
        <c:lblOffset val="100"/>
        <c:noMultiLvlLbl val="0"/>
      </c:catAx>
      <c:valAx>
        <c:axId val="9321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68268"/>
        <c:axId val="5749607"/>
      </c:barChart>
      <c:catAx>
        <c:axId val="1676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07"/>
        <c:auto val="1"/>
        <c:lblAlgn val="ctr"/>
        <c:lblOffset val="100"/>
        <c:noMultiLvlLbl val="0"/>
      </c:catAx>
      <c:valAx>
        <c:axId val="574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14659"/>
        <c:axId val="79794155"/>
      </c:barChart>
      <c:catAx>
        <c:axId val="7081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155"/>
        <c:auto val="1"/>
        <c:lblAlgn val="ctr"/>
        <c:lblOffset val="100"/>
        <c:noMultiLvlLbl val="0"/>
      </c:catAx>
      <c:valAx>
        <c:axId val="797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04127"/>
        <c:axId val="49819209"/>
      </c:barChart>
      <c:catAx>
        <c:axId val="8210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209"/>
        <c:auto val="1"/>
        <c:lblAlgn val="ctr"/>
        <c:lblOffset val="100"/>
        <c:noMultiLvlLbl val="0"/>
      </c:catAx>
      <c:valAx>
        <c:axId val="498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27669"/>
        <c:axId val="94902884"/>
      </c:barChart>
      <c:catAx>
        <c:axId val="3082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884"/>
        <c:auto val="1"/>
        <c:lblAlgn val="ctr"/>
        <c:lblOffset val="100"/>
        <c:noMultiLvlLbl val="0"/>
      </c:catAx>
      <c:valAx>
        <c:axId val="9490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52775"/>
        <c:axId val="71493082"/>
      </c:barChart>
      <c:catAx>
        <c:axId val="9755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082"/>
        <c:auto val="1"/>
        <c:lblAlgn val="ctr"/>
        <c:lblOffset val="100"/>
        <c:noMultiLvlLbl val="0"/>
      </c:catAx>
      <c:valAx>
        <c:axId val="7149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17349"/>
        <c:axId val="62206200"/>
      </c:barChart>
      <c:catAx>
        <c:axId val="5941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200"/>
        <c:auto val="1"/>
        <c:lblAlgn val="ctr"/>
        <c:lblOffset val="100"/>
        <c:noMultiLvlLbl val="0"/>
      </c:catAx>
      <c:valAx>
        <c:axId val="6220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17943"/>
        <c:axId val="67251296"/>
      </c:barChart>
      <c:catAx>
        <c:axId val="7821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296"/>
        <c:auto val="1"/>
        <c:lblAlgn val="ctr"/>
        <c:lblOffset val="100"/>
        <c:noMultiLvlLbl val="0"/>
      </c:catAx>
      <c:valAx>
        <c:axId val="6725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72994"/>
        <c:axId val="83797404"/>
      </c:barChart>
      <c:catAx>
        <c:axId val="9617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404"/>
        <c:auto val="1"/>
        <c:lblAlgn val="ctr"/>
        <c:lblOffset val="100"/>
        <c:noMultiLvlLbl val="0"/>
      </c:catAx>
      <c:valAx>
        <c:axId val="837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