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0497"/>
        <c:axId val="26630012"/>
      </c:scatterChart>
      <c:valAx>
        <c:axId val="1422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012"/>
        <c:crossesAt val="0"/>
        <c:crossBetween val="midCat"/>
      </c:valAx>
      <c:valAx>
        <c:axId val="2663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5612"/>
        <c:axId val="37724881"/>
      </c:scatterChart>
      <c:valAx>
        <c:axId val="963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81"/>
        <c:crossesAt val="0"/>
        <c:crossBetween val="midCat"/>
      </c:valAx>
      <c:valAx>
        <c:axId val="3772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9108"/>
        <c:axId val="88612549"/>
      </c:scatterChart>
      <c:valAx>
        <c:axId val="4265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549"/>
        <c:crossesAt val="0"/>
        <c:crossBetween val="midCat"/>
      </c:valAx>
      <c:valAx>
        <c:axId val="8861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85699"/>
        <c:axId val="76572484"/>
      </c:scatterChart>
      <c:valAx>
        <c:axId val="8368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484"/>
        <c:crossesAt val="0"/>
        <c:crossBetween val="midCat"/>
      </c:valAx>
      <c:valAx>
        <c:axId val="7657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