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22409"/>
        <c:axId val="6231934"/>
      </c:barChart>
      <c:catAx>
        <c:axId val="9212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34"/>
        <c:auto val="1"/>
        <c:lblAlgn val="ctr"/>
        <c:lblOffset val="100"/>
        <c:noMultiLvlLbl val="0"/>
      </c:catAx>
      <c:valAx>
        <c:axId val="62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23211"/>
        <c:axId val="11717011"/>
      </c:barChart>
      <c:catAx>
        <c:axId val="979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011"/>
        <c:auto val="1"/>
        <c:lblAlgn val="ctr"/>
        <c:lblOffset val="100"/>
        <c:noMultiLvlLbl val="0"/>
      </c:catAx>
      <c:valAx>
        <c:axId val="117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83593"/>
        <c:axId val="48258826"/>
      </c:barChart>
      <c:catAx>
        <c:axId val="848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26"/>
        <c:auto val="1"/>
        <c:lblAlgn val="ctr"/>
        <c:lblOffset val="100"/>
        <c:noMultiLvlLbl val="0"/>
      </c:catAx>
      <c:valAx>
        <c:axId val="482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0067"/>
        <c:axId val="25770583"/>
      </c:barChart>
      <c:catAx>
        <c:axId val="3621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583"/>
        <c:auto val="1"/>
        <c:lblAlgn val="ctr"/>
        <c:lblOffset val="100"/>
        <c:noMultiLvlLbl val="0"/>
      </c:catAx>
      <c:valAx>
        <c:axId val="257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41704"/>
        <c:axId val="7831667"/>
      </c:barChart>
      <c:catAx>
        <c:axId val="160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67"/>
        <c:auto val="1"/>
        <c:lblAlgn val="ctr"/>
        <c:lblOffset val="100"/>
        <c:noMultiLvlLbl val="0"/>
      </c:catAx>
      <c:valAx>
        <c:axId val="78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60588"/>
        <c:axId val="62016967"/>
      </c:barChart>
      <c:catAx>
        <c:axId val="547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967"/>
        <c:auto val="1"/>
        <c:lblAlgn val="ctr"/>
        <c:lblOffset val="100"/>
        <c:noMultiLvlLbl val="0"/>
      </c:catAx>
      <c:valAx>
        <c:axId val="620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6151"/>
        <c:axId val="43906802"/>
      </c:barChart>
      <c:catAx>
        <c:axId val="717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802"/>
        <c:auto val="1"/>
        <c:lblAlgn val="ctr"/>
        <c:lblOffset val="100"/>
        <c:noMultiLvlLbl val="0"/>
      </c:catAx>
      <c:valAx>
        <c:axId val="439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95445"/>
        <c:axId val="18710253"/>
      </c:barChart>
      <c:catAx>
        <c:axId val="376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253"/>
        <c:auto val="1"/>
        <c:lblAlgn val="ctr"/>
        <c:lblOffset val="100"/>
        <c:noMultiLvlLbl val="0"/>
      </c:catAx>
      <c:valAx>
        <c:axId val="187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64572"/>
        <c:axId val="69907045"/>
      </c:barChart>
      <c:catAx>
        <c:axId val="7316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045"/>
        <c:auto val="1"/>
        <c:lblAlgn val="ctr"/>
        <c:lblOffset val="100"/>
        <c:noMultiLvlLbl val="0"/>
      </c:catAx>
      <c:valAx>
        <c:axId val="699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20864"/>
        <c:axId val="36368534"/>
      </c:barChart>
      <c:catAx>
        <c:axId val="900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534"/>
        <c:auto val="1"/>
        <c:lblAlgn val="ctr"/>
        <c:lblOffset val="100"/>
        <c:noMultiLvlLbl val="0"/>
      </c:catAx>
      <c:valAx>
        <c:axId val="363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22238"/>
        <c:axId val="77781379"/>
      </c:barChart>
      <c:catAx>
        <c:axId val="807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379"/>
        <c:auto val="1"/>
        <c:lblAlgn val="ctr"/>
        <c:lblOffset val="100"/>
        <c:noMultiLvlLbl val="0"/>
      </c:catAx>
      <c:valAx>
        <c:axId val="777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8704"/>
        <c:axId val="40765437"/>
      </c:barChart>
      <c:catAx>
        <c:axId val="3528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437"/>
        <c:auto val="1"/>
        <c:lblAlgn val="ctr"/>
        <c:lblOffset val="100"/>
        <c:noMultiLvlLbl val="0"/>
      </c:catAx>
      <c:valAx>
        <c:axId val="407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2143"/>
        <c:axId val="31805303"/>
      </c:barChart>
      <c:catAx>
        <c:axId val="84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303"/>
        <c:auto val="1"/>
        <c:lblAlgn val="ctr"/>
        <c:lblOffset val="100"/>
        <c:noMultiLvlLbl val="0"/>
      </c:catAx>
      <c:valAx>
        <c:axId val="318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36562"/>
        <c:axId val="51751940"/>
      </c:barChart>
      <c:catAx>
        <c:axId val="6733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40"/>
        <c:auto val="1"/>
        <c:lblAlgn val="ctr"/>
        <c:lblOffset val="100"/>
        <c:noMultiLvlLbl val="0"/>
      </c:catAx>
      <c:valAx>
        <c:axId val="517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76536"/>
        <c:axId val="10082868"/>
      </c:barChart>
      <c:catAx>
        <c:axId val="595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868"/>
        <c:auto val="1"/>
        <c:lblAlgn val="ctr"/>
        <c:lblOffset val="100"/>
        <c:noMultiLvlLbl val="0"/>
      </c:catAx>
      <c:valAx>
        <c:axId val="100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4635"/>
        <c:axId val="34233679"/>
      </c:barChart>
      <c:catAx>
        <c:axId val="420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679"/>
        <c:auto val="1"/>
        <c:lblAlgn val="ctr"/>
        <c:lblOffset val="100"/>
        <c:noMultiLvlLbl val="0"/>
      </c:catAx>
      <c:valAx>
        <c:axId val="342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55373"/>
        <c:axId val="59131509"/>
      </c:barChart>
      <c:catAx>
        <c:axId val="455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509"/>
        <c:auto val="1"/>
        <c:lblAlgn val="ctr"/>
        <c:lblOffset val="100"/>
        <c:noMultiLvlLbl val="0"/>
      </c:catAx>
      <c:valAx>
        <c:axId val="591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81041"/>
        <c:axId val="91811538"/>
      </c:barChart>
      <c:catAx>
        <c:axId val="8838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38"/>
        <c:auto val="1"/>
        <c:lblAlgn val="ctr"/>
        <c:lblOffset val="100"/>
        <c:noMultiLvlLbl val="0"/>
      </c:catAx>
      <c:valAx>
        <c:axId val="918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