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4811"/>
        <c:axId val="48873585"/>
      </c:scatterChart>
      <c:valAx>
        <c:axId val="4316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585"/>
        <c:crossesAt val="0"/>
        <c:crossBetween val="midCat"/>
      </c:valAx>
      <c:valAx>
        <c:axId val="4887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39479"/>
        <c:axId val="88852229"/>
      </c:scatterChart>
      <c:valAx>
        <c:axId val="2373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29"/>
        <c:crossesAt val="0"/>
        <c:crossBetween val="midCat"/>
      </c:valAx>
      <c:valAx>
        <c:axId val="8885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223"/>
        <c:axId val="1483820"/>
      </c:scatterChart>
      <c:valAx>
        <c:axId val="131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20"/>
        <c:crossesAt val="0"/>
        <c:crossBetween val="midCat"/>
      </c:valAx>
      <c:valAx>
        <c:axId val="148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2927"/>
        <c:axId val="22206985"/>
      </c:scatterChart>
      <c:valAx>
        <c:axId val="7249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985"/>
        <c:crossesAt val="0"/>
        <c:crossBetween val="midCat"/>
      </c:valAx>
      <c:valAx>
        <c:axId val="2220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