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2809268"/>
        <c:axId val="62608006"/>
      </c:scatterChart>
      <c:valAx>
        <c:axId val="12809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2608006"/>
        <c:crossesAt val="0"/>
        <c:crossBetween val="midCat"/>
      </c:valAx>
      <c:valAx>
        <c:axId val="626080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28092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