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6595"/>
        <c:axId val="7896066"/>
      </c:scatterChart>
      <c:valAx>
        <c:axId val="2626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66"/>
        <c:crossBetween val="midCat"/>
      </c:valAx>
      <c:valAx>
        <c:axId val="78960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65560"/>
        <c:axId val="90528119"/>
      </c:scatterChart>
      <c:valAx>
        <c:axId val="9466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119"/>
        <c:crossesAt val="0"/>
        <c:crossBetween val="midCat"/>
      </c:valAx>
      <c:valAx>
        <c:axId val="905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