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22764"/>
        <c:axId val="95023337"/>
      </c:scatterChart>
      <c:valAx>
        <c:axId val="13522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337"/>
        <c:crossBetween val="midCat"/>
      </c:valAx>
      <c:valAx>
        <c:axId val="95023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05965"/>
        <c:axId val="42848158"/>
      </c:scatterChart>
      <c:valAx>
        <c:axId val="3210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58"/>
        <c:crossesAt val="0"/>
        <c:crossBetween val="midCat"/>
      </c:valAx>
      <c:valAx>
        <c:axId val="428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