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093132"/>
        <c:axId val="64986322"/>
      </c:barChart>
      <c:catAx>
        <c:axId val="28093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86322"/>
        <c:crossesAt val="0"/>
        <c:auto val="1"/>
        <c:lblAlgn val="ctr"/>
        <c:lblOffset val="100"/>
        <c:noMultiLvlLbl val="0"/>
      </c:catAx>
      <c:valAx>
        <c:axId val="649863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0931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606044"/>
        <c:axId val="87120452"/>
      </c:barChart>
      <c:catAx>
        <c:axId val="526060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120452"/>
        <c:crossesAt val="0"/>
        <c:auto val="1"/>
        <c:lblAlgn val="ctr"/>
        <c:lblOffset val="100"/>
        <c:noMultiLvlLbl val="0"/>
      </c:catAx>
      <c:valAx>
        <c:axId val="871204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6060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