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74576"/>
        <c:axId val="86142784"/>
      </c:scatterChart>
      <c:valAx>
        <c:axId val="99274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784"/>
        <c:crossesAt val="0"/>
        <c:crossBetween val="midCat"/>
      </c:valAx>
      <c:valAx>
        <c:axId val="86142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984419"/>
        <c:axId val="40291062"/>
      </c:scatterChart>
      <c:valAx>
        <c:axId val="759844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062"/>
        <c:crossesAt val="0"/>
        <c:crossBetween val="midCat"/>
      </c:valAx>
      <c:valAx>
        <c:axId val="40291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4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