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86507"/>
        <c:axId val="17823038"/>
      </c:scatterChart>
      <c:valAx>
        <c:axId val="29386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038"/>
        <c:crossesAt val="0"/>
        <c:crossBetween val="midCat"/>
      </c:valAx>
      <c:valAx>
        <c:axId val="1782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10585"/>
        <c:axId val="56902956"/>
      </c:scatterChart>
      <c:valAx>
        <c:axId val="86510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956"/>
        <c:crossesAt val="0"/>
        <c:crossBetween val="midCat"/>
      </c:valAx>
      <c:valAx>
        <c:axId val="56902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