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7682"/>
        <c:axId val="20402631"/>
      </c:scatterChart>
      <c:valAx>
        <c:axId val="3007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31"/>
        <c:crossesAt val="0"/>
        <c:crossBetween val="midCat"/>
      </c:valAx>
      <c:valAx>
        <c:axId val="20402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21940"/>
        <c:axId val="42445362"/>
      </c:scatterChart>
      <c:valAx>
        <c:axId val="37321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362"/>
        <c:crossesAt val="0"/>
        <c:crossBetween val="midCat"/>
      </c:valAx>
      <c:valAx>
        <c:axId val="4244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