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85145"/>
        <c:axId val="69140663"/>
      </c:scatterChart>
      <c:valAx>
        <c:axId val="53985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63"/>
        <c:crossesAt val="0"/>
        <c:crossBetween val="midCat"/>
      </c:valAx>
      <c:valAx>
        <c:axId val="6914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64767"/>
        <c:axId val="84827670"/>
      </c:scatterChart>
      <c:valAx>
        <c:axId val="28164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670"/>
        <c:crossesAt val="0"/>
        <c:crossBetween val="midCat"/>
      </c:valAx>
      <c:valAx>
        <c:axId val="84827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