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00761"/>
        <c:axId val="79081656"/>
      </c:scatterChart>
      <c:valAx>
        <c:axId val="86500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656"/>
        <c:crossesAt val="0"/>
        <c:crossBetween val="midCat"/>
      </c:valAx>
      <c:valAx>
        <c:axId val="7908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88928"/>
        <c:axId val="28262959"/>
      </c:scatterChart>
      <c:valAx>
        <c:axId val="12488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959"/>
        <c:crossesAt val="0"/>
        <c:crossBetween val="midCat"/>
      </c:valAx>
      <c:valAx>
        <c:axId val="28262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