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91653"/>
        <c:axId val="28272790"/>
      </c:scatterChart>
      <c:valAx>
        <c:axId val="4829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790"/>
        <c:crossesAt val="0"/>
        <c:crossBetween val="midCat"/>
      </c:valAx>
      <c:valAx>
        <c:axId val="282727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19285"/>
        <c:axId val="53514279"/>
      </c:scatterChart>
      <c:valAx>
        <c:axId val="89719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279"/>
        <c:crossesAt val="0"/>
        <c:crossBetween val="midCat"/>
      </c:valAx>
      <c:valAx>
        <c:axId val="53514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910861"/>
        <c:axId val="95440153"/>
      </c:scatterChart>
      <c:valAx>
        <c:axId val="9791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153"/>
        <c:crossesAt val="0"/>
        <c:crossBetween val="midCat"/>
      </c:valAx>
      <c:valAx>
        <c:axId val="95440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56392"/>
        <c:axId val="90532759"/>
      </c:scatterChart>
      <c:valAx>
        <c:axId val="65456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2759"/>
        <c:crossesAt val="0"/>
        <c:crossBetween val="midCat"/>
      </c:valAx>
      <c:valAx>
        <c:axId val="9053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