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333032"/>
        <c:axId val="27583979"/>
      </c:barChart>
      <c:catAx>
        <c:axId val="3133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3979"/>
        <c:auto val="1"/>
        <c:lblAlgn val="ctr"/>
        <c:lblOffset val="100"/>
        <c:noMultiLvlLbl val="0"/>
      </c:catAx>
      <c:valAx>
        <c:axId val="2758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857721"/>
        <c:axId val="50859021"/>
      </c:barChart>
      <c:catAx>
        <c:axId val="988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021"/>
        <c:auto val="1"/>
        <c:lblAlgn val="ctr"/>
        <c:lblOffset val="100"/>
        <c:noMultiLvlLbl val="0"/>
      </c:catAx>
      <c:valAx>
        <c:axId val="5085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83529"/>
        <c:axId val="49485312"/>
      </c:barChart>
      <c:catAx>
        <c:axId val="4688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312"/>
        <c:auto val="1"/>
        <c:lblAlgn val="ctr"/>
        <c:lblOffset val="100"/>
        <c:noMultiLvlLbl val="0"/>
      </c:catAx>
      <c:valAx>
        <c:axId val="4948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20679"/>
        <c:axId val="75483008"/>
      </c:barChart>
      <c:catAx>
        <c:axId val="5802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008"/>
        <c:auto val="1"/>
        <c:lblAlgn val="ctr"/>
        <c:lblOffset val="100"/>
        <c:noMultiLvlLbl val="0"/>
      </c:catAx>
      <c:valAx>
        <c:axId val="7548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701386"/>
        <c:axId val="5150161"/>
      </c:barChart>
      <c:catAx>
        <c:axId val="7670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61"/>
        <c:auto val="1"/>
        <c:lblAlgn val="ctr"/>
        <c:lblOffset val="100"/>
        <c:noMultiLvlLbl val="0"/>
      </c:catAx>
      <c:valAx>
        <c:axId val="515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12475"/>
        <c:axId val="96517853"/>
      </c:barChart>
      <c:catAx>
        <c:axId val="5531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853"/>
        <c:auto val="1"/>
        <c:lblAlgn val="ctr"/>
        <c:lblOffset val="100"/>
        <c:noMultiLvlLbl val="0"/>
      </c:catAx>
      <c:valAx>
        <c:axId val="9651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96913"/>
        <c:axId val="65827049"/>
      </c:barChart>
      <c:catAx>
        <c:axId val="66896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049"/>
        <c:auto val="1"/>
        <c:lblAlgn val="ctr"/>
        <c:lblOffset val="100"/>
        <c:noMultiLvlLbl val="0"/>
      </c:catAx>
      <c:valAx>
        <c:axId val="658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82297"/>
        <c:axId val="34863587"/>
      </c:barChart>
      <c:catAx>
        <c:axId val="269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587"/>
        <c:auto val="1"/>
        <c:lblAlgn val="ctr"/>
        <c:lblOffset val="100"/>
        <c:noMultiLvlLbl val="0"/>
      </c:catAx>
      <c:valAx>
        <c:axId val="348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87714"/>
        <c:axId val="63200947"/>
      </c:barChart>
      <c:catAx>
        <c:axId val="8348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0947"/>
        <c:auto val="1"/>
        <c:lblAlgn val="ctr"/>
        <c:lblOffset val="100"/>
        <c:noMultiLvlLbl val="0"/>
      </c:catAx>
      <c:valAx>
        <c:axId val="632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528342"/>
        <c:axId val="93129760"/>
      </c:barChart>
      <c:catAx>
        <c:axId val="4852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760"/>
        <c:auto val="1"/>
        <c:lblAlgn val="ctr"/>
        <c:lblOffset val="100"/>
        <c:noMultiLvlLbl val="0"/>
      </c:catAx>
      <c:valAx>
        <c:axId val="931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604519"/>
        <c:axId val="4342460"/>
      </c:barChart>
      <c:catAx>
        <c:axId val="3260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60"/>
        <c:auto val="1"/>
        <c:lblAlgn val="ctr"/>
        <c:lblOffset val="100"/>
        <c:noMultiLvlLbl val="0"/>
      </c:catAx>
      <c:valAx>
        <c:axId val="43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77622"/>
        <c:axId val="3560873"/>
      </c:barChart>
      <c:catAx>
        <c:axId val="5717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73"/>
        <c:auto val="1"/>
        <c:lblAlgn val="ctr"/>
        <c:lblOffset val="100"/>
        <c:noMultiLvlLbl val="0"/>
      </c:catAx>
      <c:valAx>
        <c:axId val="356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88685"/>
        <c:axId val="89328222"/>
      </c:barChart>
      <c:catAx>
        <c:axId val="2918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8222"/>
        <c:auto val="1"/>
        <c:lblAlgn val="ctr"/>
        <c:lblOffset val="100"/>
        <c:noMultiLvlLbl val="0"/>
      </c:catAx>
      <c:valAx>
        <c:axId val="8932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142699"/>
        <c:axId val="23022293"/>
      </c:barChart>
      <c:catAx>
        <c:axId val="9814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293"/>
        <c:auto val="1"/>
        <c:lblAlgn val="ctr"/>
        <c:lblOffset val="100"/>
        <c:noMultiLvlLbl val="0"/>
      </c:catAx>
      <c:valAx>
        <c:axId val="2302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98908"/>
        <c:axId val="11837627"/>
      </c:barChart>
      <c:catAx>
        <c:axId val="5849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627"/>
        <c:auto val="1"/>
        <c:lblAlgn val="ctr"/>
        <c:lblOffset val="100"/>
        <c:noMultiLvlLbl val="0"/>
      </c:catAx>
      <c:valAx>
        <c:axId val="118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98300"/>
        <c:axId val="42386134"/>
      </c:barChart>
      <c:catAx>
        <c:axId val="4619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134"/>
        <c:auto val="1"/>
        <c:lblAlgn val="ctr"/>
        <c:lblOffset val="100"/>
        <c:noMultiLvlLbl val="0"/>
      </c:catAx>
      <c:valAx>
        <c:axId val="4238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6570"/>
        <c:axId val="48350183"/>
      </c:barChart>
      <c:catAx>
        <c:axId val="5397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183"/>
        <c:auto val="1"/>
        <c:lblAlgn val="ctr"/>
        <c:lblOffset val="100"/>
        <c:noMultiLvlLbl val="0"/>
      </c:catAx>
      <c:valAx>
        <c:axId val="483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113137"/>
        <c:axId val="68346560"/>
      </c:barChart>
      <c:catAx>
        <c:axId val="7711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6560"/>
        <c:auto val="1"/>
        <c:lblAlgn val="ctr"/>
        <c:lblOffset val="100"/>
        <c:noMultiLvlLbl val="0"/>
      </c:catAx>
      <c:valAx>
        <c:axId val="6834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