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6434"/>
        <c:axId val="74360369"/>
      </c:scatterChart>
      <c:valAx>
        <c:axId val="2686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369"/>
        <c:crossesAt val="0"/>
        <c:crossBetween val="midCat"/>
      </c:valAx>
      <c:valAx>
        <c:axId val="74360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18832"/>
        <c:axId val="12741312"/>
      </c:scatterChart>
      <c:valAx>
        <c:axId val="25018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312"/>
        <c:crossesAt val="0"/>
        <c:crossBetween val="midCat"/>
      </c:valAx>
      <c:valAx>
        <c:axId val="12741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59672"/>
        <c:axId val="23516887"/>
      </c:scatterChart>
      <c:valAx>
        <c:axId val="56059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6887"/>
        <c:crossesAt val="0"/>
        <c:crossBetween val="midCat"/>
      </c:valAx>
      <c:valAx>
        <c:axId val="23516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68644"/>
        <c:axId val="9266963"/>
      </c:scatterChart>
      <c:valAx>
        <c:axId val="64468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63"/>
        <c:crossesAt val="0"/>
        <c:crossBetween val="midCat"/>
      </c:valAx>
      <c:valAx>
        <c:axId val="9266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