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58566"/>
        <c:axId val="48440804"/>
      </c:scatterChart>
      <c:valAx>
        <c:axId val="3745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804"/>
        <c:crossesAt val="0"/>
        <c:crossBetween val="midCat"/>
      </c:valAx>
      <c:valAx>
        <c:axId val="4844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85565"/>
        <c:axId val="92146742"/>
      </c:scatterChart>
      <c:valAx>
        <c:axId val="4918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742"/>
        <c:crossesAt val="0"/>
        <c:crossBetween val="midCat"/>
      </c:valAx>
      <c:valAx>
        <c:axId val="9214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88447"/>
        <c:axId val="92197609"/>
      </c:scatterChart>
      <c:valAx>
        <c:axId val="3318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609"/>
        <c:crossesAt val="0"/>
        <c:crossBetween val="midCat"/>
      </c:valAx>
      <c:valAx>
        <c:axId val="9219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98393"/>
        <c:axId val="8123559"/>
      </c:scatterChart>
      <c:valAx>
        <c:axId val="4279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59"/>
        <c:crossesAt val="0"/>
        <c:crossBetween val="midCat"/>
      </c:valAx>
      <c:valAx>
        <c:axId val="812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