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48477"/>
        <c:axId val="97048150"/>
      </c:barChart>
      <c:catAx>
        <c:axId val="9094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150"/>
        <c:auto val="1"/>
        <c:lblAlgn val="ctr"/>
        <c:lblOffset val="100"/>
        <c:noMultiLvlLbl val="0"/>
      </c:catAx>
      <c:valAx>
        <c:axId val="9704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45291"/>
        <c:axId val="21232755"/>
      </c:barChart>
      <c:catAx>
        <c:axId val="1844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755"/>
        <c:auto val="1"/>
        <c:lblAlgn val="ctr"/>
        <c:lblOffset val="100"/>
        <c:noMultiLvlLbl val="0"/>
      </c:catAx>
      <c:valAx>
        <c:axId val="2123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47871"/>
        <c:axId val="40109271"/>
      </c:barChart>
      <c:catAx>
        <c:axId val="5494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271"/>
        <c:auto val="1"/>
        <c:lblAlgn val="ctr"/>
        <c:lblOffset val="100"/>
        <c:noMultiLvlLbl val="0"/>
      </c:catAx>
      <c:valAx>
        <c:axId val="4010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91561"/>
        <c:axId val="42467924"/>
      </c:barChart>
      <c:catAx>
        <c:axId val="9209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924"/>
        <c:auto val="1"/>
        <c:lblAlgn val="ctr"/>
        <c:lblOffset val="100"/>
        <c:noMultiLvlLbl val="0"/>
      </c:catAx>
      <c:valAx>
        <c:axId val="4246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28146"/>
        <c:axId val="47553881"/>
      </c:barChart>
      <c:catAx>
        <c:axId val="7382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881"/>
        <c:auto val="1"/>
        <c:lblAlgn val="ctr"/>
        <c:lblOffset val="100"/>
        <c:noMultiLvlLbl val="0"/>
      </c:catAx>
      <c:valAx>
        <c:axId val="4755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56426"/>
        <c:axId val="67310772"/>
      </c:barChart>
      <c:catAx>
        <c:axId val="9125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772"/>
        <c:auto val="1"/>
        <c:lblAlgn val="ctr"/>
        <c:lblOffset val="100"/>
        <c:noMultiLvlLbl val="0"/>
      </c:catAx>
      <c:valAx>
        <c:axId val="6731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28127"/>
        <c:axId val="31720135"/>
      </c:barChart>
      <c:catAx>
        <c:axId val="6632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135"/>
        <c:auto val="1"/>
        <c:lblAlgn val="ctr"/>
        <c:lblOffset val="100"/>
        <c:noMultiLvlLbl val="0"/>
      </c:catAx>
      <c:valAx>
        <c:axId val="3172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59170"/>
        <c:axId val="12576794"/>
      </c:barChart>
      <c:catAx>
        <c:axId val="6515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794"/>
        <c:auto val="1"/>
        <c:lblAlgn val="ctr"/>
        <c:lblOffset val="100"/>
        <c:noMultiLvlLbl val="0"/>
      </c:catAx>
      <c:valAx>
        <c:axId val="1257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75340"/>
        <c:axId val="57917213"/>
      </c:barChart>
      <c:catAx>
        <c:axId val="6657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213"/>
        <c:auto val="1"/>
        <c:lblAlgn val="ctr"/>
        <c:lblOffset val="100"/>
        <c:noMultiLvlLbl val="0"/>
      </c:catAx>
      <c:valAx>
        <c:axId val="5791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04670"/>
        <c:axId val="77403213"/>
      </c:barChart>
      <c:catAx>
        <c:axId val="8170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213"/>
        <c:auto val="1"/>
        <c:lblAlgn val="ctr"/>
        <c:lblOffset val="100"/>
        <c:noMultiLvlLbl val="0"/>
      </c:catAx>
      <c:valAx>
        <c:axId val="7740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24658"/>
        <c:axId val="515887"/>
      </c:barChart>
      <c:catAx>
        <c:axId val="8542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7"/>
        <c:auto val="1"/>
        <c:lblAlgn val="ctr"/>
        <c:lblOffset val="100"/>
        <c:noMultiLvlLbl val="0"/>
      </c:catAx>
      <c:valAx>
        <c:axId val="51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60404"/>
        <c:axId val="11545430"/>
      </c:barChart>
      <c:catAx>
        <c:axId val="1656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430"/>
        <c:auto val="1"/>
        <c:lblAlgn val="ctr"/>
        <c:lblOffset val="100"/>
        <c:noMultiLvlLbl val="0"/>
      </c:catAx>
      <c:valAx>
        <c:axId val="1154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87923"/>
        <c:axId val="21025339"/>
      </c:barChart>
      <c:catAx>
        <c:axId val="5538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339"/>
        <c:auto val="1"/>
        <c:lblAlgn val="ctr"/>
        <c:lblOffset val="100"/>
        <c:noMultiLvlLbl val="0"/>
      </c:catAx>
      <c:valAx>
        <c:axId val="210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3279"/>
        <c:axId val="72896898"/>
      </c:barChart>
      <c:catAx>
        <c:axId val="270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898"/>
        <c:auto val="1"/>
        <c:lblAlgn val="ctr"/>
        <c:lblOffset val="100"/>
        <c:noMultiLvlLbl val="0"/>
      </c:catAx>
      <c:valAx>
        <c:axId val="7289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77432"/>
        <c:axId val="82839218"/>
      </c:barChart>
      <c:catAx>
        <c:axId val="9987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218"/>
        <c:auto val="1"/>
        <c:lblAlgn val="ctr"/>
        <c:lblOffset val="100"/>
        <c:noMultiLvlLbl val="0"/>
      </c:catAx>
      <c:valAx>
        <c:axId val="828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60538"/>
        <c:axId val="56969681"/>
      </c:barChart>
      <c:catAx>
        <c:axId val="5646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681"/>
        <c:auto val="1"/>
        <c:lblAlgn val="ctr"/>
        <c:lblOffset val="100"/>
        <c:noMultiLvlLbl val="0"/>
      </c:catAx>
      <c:valAx>
        <c:axId val="5696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2039"/>
        <c:axId val="66397804"/>
      </c:barChart>
      <c:catAx>
        <c:axId val="313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804"/>
        <c:auto val="1"/>
        <c:lblAlgn val="ctr"/>
        <c:lblOffset val="100"/>
        <c:noMultiLvlLbl val="0"/>
      </c:catAx>
      <c:valAx>
        <c:axId val="6639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2387"/>
        <c:axId val="53977697"/>
      </c:barChart>
      <c:catAx>
        <c:axId val="511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697"/>
        <c:auto val="1"/>
        <c:lblAlgn val="ctr"/>
        <c:lblOffset val="100"/>
        <c:noMultiLvlLbl val="0"/>
      </c:catAx>
      <c:valAx>
        <c:axId val="5397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