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470990"/>
        <c:axId val="42261409"/>
      </c:barChart>
      <c:catAx>
        <c:axId val="77470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61409"/>
        <c:auto val="1"/>
        <c:lblAlgn val="ctr"/>
        <c:lblOffset val="100"/>
        <c:noMultiLvlLbl val="0"/>
      </c:catAx>
      <c:valAx>
        <c:axId val="42261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70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002405"/>
        <c:axId val="83397780"/>
      </c:barChart>
      <c:catAx>
        <c:axId val="48002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97780"/>
        <c:auto val="1"/>
        <c:lblAlgn val="ctr"/>
        <c:lblOffset val="100"/>
        <c:noMultiLvlLbl val="0"/>
      </c:catAx>
      <c:valAx>
        <c:axId val="83397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02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640131"/>
        <c:axId val="99776426"/>
      </c:barChart>
      <c:catAx>
        <c:axId val="77640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76426"/>
        <c:auto val="1"/>
        <c:lblAlgn val="ctr"/>
        <c:lblOffset val="100"/>
        <c:noMultiLvlLbl val="0"/>
      </c:catAx>
      <c:valAx>
        <c:axId val="99776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40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393430"/>
        <c:axId val="41763704"/>
      </c:barChart>
      <c:catAx>
        <c:axId val="34393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63704"/>
        <c:auto val="1"/>
        <c:lblAlgn val="ctr"/>
        <c:lblOffset val="100"/>
        <c:noMultiLvlLbl val="0"/>
      </c:catAx>
      <c:valAx>
        <c:axId val="41763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93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6627698"/>
        <c:axId val="29033917"/>
      </c:barChart>
      <c:catAx>
        <c:axId val="66627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33917"/>
        <c:auto val="1"/>
        <c:lblAlgn val="ctr"/>
        <c:lblOffset val="100"/>
        <c:noMultiLvlLbl val="0"/>
      </c:catAx>
      <c:valAx>
        <c:axId val="29033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27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2885480"/>
        <c:axId val="85311982"/>
      </c:barChart>
      <c:catAx>
        <c:axId val="72885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11982"/>
        <c:auto val="1"/>
        <c:lblAlgn val="ctr"/>
        <c:lblOffset val="100"/>
        <c:noMultiLvlLbl val="0"/>
      </c:catAx>
      <c:valAx>
        <c:axId val="85311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85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709366"/>
        <c:axId val="69639027"/>
      </c:barChart>
      <c:catAx>
        <c:axId val="25709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39027"/>
        <c:auto val="1"/>
        <c:lblAlgn val="ctr"/>
        <c:lblOffset val="100"/>
        <c:noMultiLvlLbl val="0"/>
      </c:catAx>
      <c:valAx>
        <c:axId val="69639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09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1720585"/>
        <c:axId val="84520240"/>
      </c:barChart>
      <c:catAx>
        <c:axId val="31720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20240"/>
        <c:auto val="1"/>
        <c:lblAlgn val="ctr"/>
        <c:lblOffset val="100"/>
        <c:noMultiLvlLbl val="0"/>
      </c:catAx>
      <c:valAx>
        <c:axId val="84520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20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4217263"/>
        <c:axId val="25433881"/>
      </c:barChart>
      <c:catAx>
        <c:axId val="44217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33881"/>
        <c:auto val="1"/>
        <c:lblAlgn val="ctr"/>
        <c:lblOffset val="100"/>
        <c:noMultiLvlLbl val="0"/>
      </c:catAx>
      <c:valAx>
        <c:axId val="25433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17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840564"/>
        <c:axId val="55588242"/>
      </c:barChart>
      <c:catAx>
        <c:axId val="56840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88242"/>
        <c:auto val="1"/>
        <c:lblAlgn val="ctr"/>
        <c:lblOffset val="100"/>
        <c:noMultiLvlLbl val="0"/>
      </c:catAx>
      <c:valAx>
        <c:axId val="55588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40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551968"/>
        <c:axId val="73807397"/>
      </c:barChart>
      <c:catAx>
        <c:axId val="37551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07397"/>
        <c:auto val="1"/>
        <c:lblAlgn val="ctr"/>
        <c:lblOffset val="100"/>
        <c:noMultiLvlLbl val="0"/>
      </c:catAx>
      <c:valAx>
        <c:axId val="73807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51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530060"/>
        <c:axId val="36308650"/>
      </c:barChart>
      <c:catAx>
        <c:axId val="14530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08650"/>
        <c:auto val="1"/>
        <c:lblAlgn val="ctr"/>
        <c:lblOffset val="100"/>
        <c:noMultiLvlLbl val="0"/>
      </c:catAx>
      <c:valAx>
        <c:axId val="36308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30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688184"/>
        <c:axId val="46238846"/>
      </c:barChart>
      <c:catAx>
        <c:axId val="83688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38846"/>
        <c:auto val="1"/>
        <c:lblAlgn val="ctr"/>
        <c:lblOffset val="100"/>
        <c:noMultiLvlLbl val="0"/>
      </c:catAx>
      <c:valAx>
        <c:axId val="46238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88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0229163"/>
        <c:axId val="53021900"/>
      </c:barChart>
      <c:catAx>
        <c:axId val="10229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21900"/>
        <c:auto val="1"/>
        <c:lblAlgn val="ctr"/>
        <c:lblOffset val="100"/>
        <c:noMultiLvlLbl val="0"/>
      </c:catAx>
      <c:valAx>
        <c:axId val="53021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29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082657"/>
        <c:axId val="66832043"/>
      </c:barChart>
      <c:catAx>
        <c:axId val="4082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32043"/>
        <c:auto val="1"/>
        <c:lblAlgn val="ctr"/>
        <c:lblOffset val="100"/>
        <c:noMultiLvlLbl val="0"/>
      </c:catAx>
      <c:valAx>
        <c:axId val="66832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2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574598"/>
        <c:axId val="39314591"/>
      </c:barChart>
      <c:catAx>
        <c:axId val="73574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14591"/>
        <c:auto val="1"/>
        <c:lblAlgn val="ctr"/>
        <c:lblOffset val="100"/>
        <c:noMultiLvlLbl val="0"/>
      </c:catAx>
      <c:valAx>
        <c:axId val="39314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74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917867"/>
        <c:axId val="59784082"/>
      </c:barChart>
      <c:catAx>
        <c:axId val="53917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84082"/>
        <c:auto val="1"/>
        <c:lblAlgn val="ctr"/>
        <c:lblOffset val="100"/>
        <c:noMultiLvlLbl val="0"/>
      </c:catAx>
      <c:valAx>
        <c:axId val="59784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17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9935982"/>
        <c:axId val="57967157"/>
      </c:barChart>
      <c:catAx>
        <c:axId val="89935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67157"/>
        <c:auto val="1"/>
        <c:lblAlgn val="ctr"/>
        <c:lblOffset val="100"/>
        <c:noMultiLvlLbl val="0"/>
      </c:catAx>
      <c:valAx>
        <c:axId val="57967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35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