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56594"/>
        <c:axId val="26351108"/>
      </c:barChart>
      <c:catAx>
        <c:axId val="6935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108"/>
        <c:auto val="1"/>
        <c:lblAlgn val="ctr"/>
        <c:lblOffset val="100"/>
        <c:noMultiLvlLbl val="0"/>
      </c:catAx>
      <c:valAx>
        <c:axId val="2635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62818"/>
        <c:axId val="70740554"/>
      </c:barChart>
      <c:catAx>
        <c:axId val="4776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554"/>
        <c:auto val="1"/>
        <c:lblAlgn val="ctr"/>
        <c:lblOffset val="100"/>
        <c:noMultiLvlLbl val="0"/>
      </c:catAx>
      <c:valAx>
        <c:axId val="7074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51287"/>
        <c:axId val="92437452"/>
      </c:barChart>
      <c:catAx>
        <c:axId val="4995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452"/>
        <c:auto val="1"/>
        <c:lblAlgn val="ctr"/>
        <c:lblOffset val="100"/>
        <c:noMultiLvlLbl val="0"/>
      </c:catAx>
      <c:valAx>
        <c:axId val="9243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81347"/>
        <c:axId val="96309778"/>
      </c:barChart>
      <c:catAx>
        <c:axId val="9758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778"/>
        <c:auto val="1"/>
        <c:lblAlgn val="ctr"/>
        <c:lblOffset val="100"/>
        <c:noMultiLvlLbl val="0"/>
      </c:catAx>
      <c:valAx>
        <c:axId val="9630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89534"/>
        <c:axId val="3570138"/>
      </c:barChart>
      <c:catAx>
        <c:axId val="1318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38"/>
        <c:auto val="1"/>
        <c:lblAlgn val="ctr"/>
        <c:lblOffset val="100"/>
        <c:noMultiLvlLbl val="0"/>
      </c:catAx>
      <c:valAx>
        <c:axId val="357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39323"/>
        <c:axId val="75772671"/>
      </c:barChart>
      <c:catAx>
        <c:axId val="3583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671"/>
        <c:auto val="1"/>
        <c:lblAlgn val="ctr"/>
        <c:lblOffset val="100"/>
        <c:noMultiLvlLbl val="0"/>
      </c:catAx>
      <c:valAx>
        <c:axId val="7577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34919"/>
        <c:axId val="26647626"/>
      </c:barChart>
      <c:catAx>
        <c:axId val="2683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626"/>
        <c:auto val="1"/>
        <c:lblAlgn val="ctr"/>
        <c:lblOffset val="100"/>
        <c:noMultiLvlLbl val="0"/>
      </c:catAx>
      <c:valAx>
        <c:axId val="2664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74400"/>
        <c:axId val="58676716"/>
      </c:barChart>
      <c:catAx>
        <c:axId val="9347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716"/>
        <c:auto val="1"/>
        <c:lblAlgn val="ctr"/>
        <c:lblOffset val="100"/>
        <c:noMultiLvlLbl val="0"/>
      </c:catAx>
      <c:valAx>
        <c:axId val="5867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58194"/>
        <c:axId val="75724101"/>
      </c:barChart>
      <c:catAx>
        <c:axId val="6065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101"/>
        <c:auto val="1"/>
        <c:lblAlgn val="ctr"/>
        <c:lblOffset val="100"/>
        <c:noMultiLvlLbl val="0"/>
      </c:catAx>
      <c:valAx>
        <c:axId val="7572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5297"/>
        <c:axId val="95819043"/>
      </c:barChart>
      <c:catAx>
        <c:axId val="944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043"/>
        <c:auto val="1"/>
        <c:lblAlgn val="ctr"/>
        <c:lblOffset val="100"/>
        <c:noMultiLvlLbl val="0"/>
      </c:catAx>
      <c:valAx>
        <c:axId val="9581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48618"/>
        <c:axId val="36709830"/>
      </c:barChart>
      <c:catAx>
        <c:axId val="8734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830"/>
        <c:auto val="1"/>
        <c:lblAlgn val="ctr"/>
        <c:lblOffset val="100"/>
        <c:noMultiLvlLbl val="0"/>
      </c:catAx>
      <c:valAx>
        <c:axId val="3670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49831"/>
        <c:axId val="88104073"/>
      </c:barChart>
      <c:catAx>
        <c:axId val="2204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073"/>
        <c:auto val="1"/>
        <c:lblAlgn val="ctr"/>
        <c:lblOffset val="100"/>
        <c:noMultiLvlLbl val="0"/>
      </c:catAx>
      <c:valAx>
        <c:axId val="8810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3952"/>
        <c:axId val="75622901"/>
      </c:barChart>
      <c:catAx>
        <c:axId val="194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901"/>
        <c:auto val="1"/>
        <c:lblAlgn val="ctr"/>
        <c:lblOffset val="100"/>
        <c:noMultiLvlLbl val="0"/>
      </c:catAx>
      <c:valAx>
        <c:axId val="7562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74147"/>
        <c:axId val="77770397"/>
      </c:barChart>
      <c:catAx>
        <c:axId val="8647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397"/>
        <c:auto val="1"/>
        <c:lblAlgn val="ctr"/>
        <c:lblOffset val="100"/>
        <c:noMultiLvlLbl val="0"/>
      </c:catAx>
      <c:valAx>
        <c:axId val="7777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46267"/>
        <c:axId val="77179638"/>
      </c:barChart>
      <c:catAx>
        <c:axId val="7184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638"/>
        <c:auto val="1"/>
        <c:lblAlgn val="ctr"/>
        <c:lblOffset val="100"/>
        <c:noMultiLvlLbl val="0"/>
      </c:catAx>
      <c:valAx>
        <c:axId val="7717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76353"/>
        <c:axId val="25546500"/>
      </c:barChart>
      <c:catAx>
        <c:axId val="9317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500"/>
        <c:auto val="1"/>
        <c:lblAlgn val="ctr"/>
        <c:lblOffset val="100"/>
        <c:noMultiLvlLbl val="0"/>
      </c:catAx>
      <c:valAx>
        <c:axId val="2554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1015"/>
        <c:axId val="74485417"/>
      </c:barChart>
      <c:catAx>
        <c:axId val="176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417"/>
        <c:auto val="1"/>
        <c:lblAlgn val="ctr"/>
        <c:lblOffset val="100"/>
        <c:noMultiLvlLbl val="0"/>
      </c:catAx>
      <c:valAx>
        <c:axId val="7448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44546"/>
        <c:axId val="67523598"/>
      </c:barChart>
      <c:catAx>
        <c:axId val="1744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598"/>
        <c:auto val="1"/>
        <c:lblAlgn val="ctr"/>
        <c:lblOffset val="100"/>
        <c:noMultiLvlLbl val="0"/>
      </c:catAx>
      <c:valAx>
        <c:axId val="6752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