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509"/>
        <c:axId val="33726696"/>
      </c:scatterChart>
      <c:valAx>
        <c:axId val="943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696"/>
        <c:crossesAt val="0"/>
        <c:crossBetween val="midCat"/>
      </c:valAx>
      <c:valAx>
        <c:axId val="337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5889"/>
        <c:axId val="25265957"/>
      </c:scatterChart>
      <c:valAx>
        <c:axId val="8330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57"/>
        <c:crossesAt val="0"/>
        <c:crossBetween val="midCat"/>
      </c:valAx>
      <c:valAx>
        <c:axId val="252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2266"/>
        <c:axId val="72471210"/>
      </c:scatterChart>
      <c:valAx>
        <c:axId val="7027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10"/>
        <c:crossesAt val="0"/>
        <c:crossBetween val="midCat"/>
      </c:valAx>
      <c:valAx>
        <c:axId val="7247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3659"/>
        <c:axId val="84476702"/>
      </c:scatterChart>
      <c:valAx>
        <c:axId val="2808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702"/>
        <c:crossesAt val="0"/>
        <c:crossBetween val="midCat"/>
      </c:valAx>
      <c:valAx>
        <c:axId val="8447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