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5976"/>
        <c:axId val="80394096"/>
      </c:scatterChart>
      <c:valAx>
        <c:axId val="5271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96"/>
        <c:crossesAt val="0"/>
        <c:crossBetween val="midCat"/>
      </c:valAx>
      <c:valAx>
        <c:axId val="8039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4702"/>
        <c:axId val="89476221"/>
      </c:scatterChart>
      <c:valAx>
        <c:axId val="3821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221"/>
        <c:crossesAt val="0"/>
        <c:crossBetween val="midCat"/>
      </c:valAx>
      <c:valAx>
        <c:axId val="8947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063"/>
        <c:axId val="67356813"/>
      </c:scatterChart>
      <c:valAx>
        <c:axId val="445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813"/>
        <c:crossesAt val="0"/>
        <c:crossBetween val="midCat"/>
      </c:valAx>
      <c:valAx>
        <c:axId val="6735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07689"/>
        <c:axId val="49047824"/>
      </c:scatterChart>
      <c:valAx>
        <c:axId val="5180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824"/>
        <c:crossesAt val="0"/>
        <c:crossBetween val="midCat"/>
      </c:valAx>
      <c:valAx>
        <c:axId val="4904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