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14553"/>
        <c:axId val="45275565"/>
      </c:barChart>
      <c:catAx>
        <c:axId val="842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565"/>
        <c:auto val="1"/>
        <c:lblAlgn val="ctr"/>
        <c:lblOffset val="100"/>
        <c:noMultiLvlLbl val="0"/>
      </c:catAx>
      <c:valAx>
        <c:axId val="452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36331"/>
        <c:axId val="50592821"/>
      </c:barChart>
      <c:catAx>
        <c:axId val="4183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821"/>
        <c:auto val="1"/>
        <c:lblAlgn val="ctr"/>
        <c:lblOffset val="100"/>
        <c:noMultiLvlLbl val="0"/>
      </c:catAx>
      <c:valAx>
        <c:axId val="505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65179"/>
        <c:axId val="5933122"/>
      </c:barChart>
      <c:catAx>
        <c:axId val="6556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22"/>
        <c:auto val="1"/>
        <c:lblAlgn val="ctr"/>
        <c:lblOffset val="100"/>
        <c:noMultiLvlLbl val="0"/>
      </c:catAx>
      <c:valAx>
        <c:axId val="59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20134"/>
        <c:axId val="33230304"/>
      </c:barChart>
      <c:catAx>
        <c:axId val="445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304"/>
        <c:auto val="1"/>
        <c:lblAlgn val="ctr"/>
        <c:lblOffset val="100"/>
        <c:noMultiLvlLbl val="0"/>
      </c:catAx>
      <c:valAx>
        <c:axId val="332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70590"/>
        <c:axId val="36680980"/>
      </c:barChart>
      <c:catAx>
        <c:axId val="5157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980"/>
        <c:auto val="1"/>
        <c:lblAlgn val="ctr"/>
        <c:lblOffset val="100"/>
        <c:noMultiLvlLbl val="0"/>
      </c:catAx>
      <c:valAx>
        <c:axId val="366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33908"/>
        <c:axId val="74837520"/>
      </c:barChart>
      <c:catAx>
        <c:axId val="8613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20"/>
        <c:auto val="1"/>
        <c:lblAlgn val="ctr"/>
        <c:lblOffset val="100"/>
        <c:noMultiLvlLbl val="0"/>
      </c:catAx>
      <c:valAx>
        <c:axId val="748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68374"/>
        <c:axId val="24226966"/>
      </c:barChart>
      <c:catAx>
        <c:axId val="562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966"/>
        <c:auto val="1"/>
        <c:lblAlgn val="ctr"/>
        <c:lblOffset val="100"/>
        <c:noMultiLvlLbl val="0"/>
      </c:catAx>
      <c:valAx>
        <c:axId val="242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52998"/>
        <c:axId val="4687372"/>
      </c:barChart>
      <c:catAx>
        <c:axId val="6225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72"/>
        <c:auto val="1"/>
        <c:lblAlgn val="ctr"/>
        <c:lblOffset val="100"/>
        <c:noMultiLvlLbl val="0"/>
      </c:catAx>
      <c:valAx>
        <c:axId val="46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17172"/>
        <c:axId val="87529166"/>
      </c:barChart>
      <c:catAx>
        <c:axId val="2861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166"/>
        <c:auto val="1"/>
        <c:lblAlgn val="ctr"/>
        <c:lblOffset val="100"/>
        <c:noMultiLvlLbl val="0"/>
      </c:catAx>
      <c:valAx>
        <c:axId val="875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34025"/>
        <c:axId val="15509911"/>
      </c:barChart>
      <c:catAx>
        <c:axId val="622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911"/>
        <c:auto val="1"/>
        <c:lblAlgn val="ctr"/>
        <c:lblOffset val="100"/>
        <c:noMultiLvlLbl val="0"/>
      </c:catAx>
      <c:valAx>
        <c:axId val="155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0594"/>
        <c:axId val="85632742"/>
      </c:barChart>
      <c:catAx>
        <c:axId val="470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742"/>
        <c:auto val="1"/>
        <c:lblAlgn val="ctr"/>
        <c:lblOffset val="100"/>
        <c:noMultiLvlLbl val="0"/>
      </c:catAx>
      <c:valAx>
        <c:axId val="856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1625"/>
        <c:axId val="59163725"/>
      </c:barChart>
      <c:catAx>
        <c:axId val="452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725"/>
        <c:auto val="1"/>
        <c:lblAlgn val="ctr"/>
        <c:lblOffset val="100"/>
        <c:noMultiLvlLbl val="0"/>
      </c:catAx>
      <c:valAx>
        <c:axId val="591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42079"/>
        <c:axId val="51350183"/>
      </c:barChart>
      <c:catAx>
        <c:axId val="7264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183"/>
        <c:auto val="1"/>
        <c:lblAlgn val="ctr"/>
        <c:lblOffset val="100"/>
        <c:noMultiLvlLbl val="0"/>
      </c:catAx>
      <c:valAx>
        <c:axId val="513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08538"/>
        <c:axId val="41310489"/>
      </c:barChart>
      <c:catAx>
        <c:axId val="5690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489"/>
        <c:auto val="1"/>
        <c:lblAlgn val="ctr"/>
        <c:lblOffset val="100"/>
        <c:noMultiLvlLbl val="0"/>
      </c:catAx>
      <c:valAx>
        <c:axId val="413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8137"/>
        <c:axId val="20882748"/>
      </c:barChart>
      <c:catAx>
        <c:axId val="357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748"/>
        <c:auto val="1"/>
        <c:lblAlgn val="ctr"/>
        <c:lblOffset val="100"/>
        <c:noMultiLvlLbl val="0"/>
      </c:catAx>
      <c:valAx>
        <c:axId val="208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95165"/>
        <c:axId val="82085761"/>
      </c:barChart>
      <c:catAx>
        <c:axId val="3769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761"/>
        <c:auto val="1"/>
        <c:lblAlgn val="ctr"/>
        <c:lblOffset val="100"/>
        <c:noMultiLvlLbl val="0"/>
      </c:catAx>
      <c:valAx>
        <c:axId val="820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11698"/>
        <c:axId val="78758496"/>
      </c:barChart>
      <c:catAx>
        <c:axId val="219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496"/>
        <c:auto val="1"/>
        <c:lblAlgn val="ctr"/>
        <c:lblOffset val="100"/>
        <c:noMultiLvlLbl val="0"/>
      </c:catAx>
      <c:valAx>
        <c:axId val="787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36908"/>
        <c:axId val="48120322"/>
      </c:barChart>
      <c:catAx>
        <c:axId val="3343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322"/>
        <c:auto val="1"/>
        <c:lblAlgn val="ctr"/>
        <c:lblOffset val="100"/>
        <c:noMultiLvlLbl val="0"/>
      </c:catAx>
      <c:valAx>
        <c:axId val="4812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