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410080"/>
        <c:axId val="45233602"/>
      </c:scatterChart>
      <c:valAx>
        <c:axId val="804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602"/>
        <c:crossesAt val="0"/>
        <c:crossBetween val="midCat"/>
      </c:valAx>
      <c:valAx>
        <c:axId val="452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420570"/>
        <c:axId val="5423982"/>
      </c:barChart>
      <c:catAx>
        <c:axId val="7342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2"/>
        <c:crossesAt val="0"/>
        <c:auto val="1"/>
        <c:lblAlgn val="ctr"/>
        <c:lblOffset val="100"/>
        <c:noMultiLvlLbl val="0"/>
      </c:catAx>
      <c:valAx>
        <c:axId val="54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66964"/>
        <c:axId val="95125347"/>
      </c:barChart>
      <c:catAx>
        <c:axId val="748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347"/>
        <c:crossesAt val="0"/>
        <c:auto val="1"/>
        <c:lblAlgn val="ctr"/>
        <c:lblOffset val="100"/>
        <c:noMultiLvlLbl val="0"/>
      </c:catAx>
      <c:valAx>
        <c:axId val="951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59539"/>
        <c:axId val="48661497"/>
      </c:barChart>
      <c:catAx>
        <c:axId val="3895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497"/>
        <c:crossesAt val="0"/>
        <c:auto val="1"/>
        <c:lblAlgn val="ctr"/>
        <c:lblOffset val="100"/>
        <c:noMultiLvlLbl val="0"/>
      </c:catAx>
      <c:valAx>
        <c:axId val="486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416190"/>
        <c:axId val="33237193"/>
      </c:areaChart>
      <c:catAx>
        <c:axId val="554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193"/>
        <c:crossesAt val="0"/>
        <c:auto val="1"/>
        <c:lblAlgn val="ctr"/>
        <c:lblOffset val="100"/>
        <c:noMultiLvlLbl val="0"/>
      </c:catAx>
      <c:valAx>
        <c:axId val="332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176454"/>
        <c:axId val="26171764"/>
      </c:areaChart>
      <c:catAx>
        <c:axId val="5617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764"/>
        <c:crossesAt val="0"/>
        <c:auto val="1"/>
        <c:lblAlgn val="ctr"/>
        <c:lblOffset val="100"/>
        <c:noMultiLvlLbl val="0"/>
      </c:catAx>
      <c:valAx>
        <c:axId val="2617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01005"/>
        <c:axId val="642860"/>
      </c:areaChart>
      <c:catAx>
        <c:axId val="362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"/>
        <c:crossesAt val="0"/>
        <c:auto val="1"/>
        <c:lblAlgn val="ctr"/>
        <c:lblOffset val="100"/>
        <c:noMultiLvlLbl val="0"/>
      </c:catAx>
      <c:valAx>
        <c:axId val="6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3361"/>
        <c:axId val="48212746"/>
      </c:lineChart>
      <c:catAx>
        <c:axId val="192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46"/>
        <c:crossesAt val="0"/>
        <c:auto val="1"/>
        <c:lblAlgn val="ctr"/>
        <c:lblOffset val="100"/>
        <c:noMultiLvlLbl val="0"/>
      </c:catAx>
      <c:valAx>
        <c:axId val="482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0867"/>
        <c:axId val="7669376"/>
      </c:lineChart>
      <c:catAx>
        <c:axId val="4930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76"/>
        <c:crossesAt val="0"/>
        <c:auto val="1"/>
        <c:lblAlgn val="ctr"/>
        <c:lblOffset val="100"/>
        <c:noMultiLvlLbl val="0"/>
      </c:catAx>
      <c:valAx>
        <c:axId val="766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6029"/>
        <c:axId val="67736279"/>
      </c:lineChart>
      <c:catAx>
        <c:axId val="105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279"/>
        <c:crossesAt val="0"/>
        <c:auto val="1"/>
        <c:lblAlgn val="ctr"/>
        <c:lblOffset val="100"/>
        <c:noMultiLvlLbl val="0"/>
      </c:catAx>
      <c:valAx>
        <c:axId val="6773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139381"/>
        <c:axId val="46353480"/>
      </c:scatterChart>
      <c:valAx>
        <c:axId val="241393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480"/>
        <c:crossesAt val="0"/>
        <c:crossBetween val="midCat"/>
      </c:valAx>
      <c:valAx>
        <c:axId val="463534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69865"/>
        <c:axId val="8200034"/>
      </c:radarChart>
      <c:catAx>
        <c:axId val="25769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34"/>
        <c:crossesAt val="0"/>
        <c:auto val="1"/>
        <c:lblAlgn val="ctr"/>
        <c:lblOffset val="100"/>
        <c:noMultiLvlLbl val="0"/>
      </c:catAx>
      <c:valAx>
        <c:axId val="8200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145965"/>
        <c:axId val="21146557"/>
      </c:radarChart>
      <c:catAx>
        <c:axId val="92145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57"/>
        <c:crossesAt val="0"/>
        <c:auto val="1"/>
        <c:lblAlgn val="ctr"/>
        <c:lblOffset val="100"/>
        <c:noMultiLvlLbl val="0"/>
      </c:catAx>
      <c:valAx>
        <c:axId val="2114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344294"/>
        <c:axId val="75319592"/>
      </c:radarChart>
      <c:catAx>
        <c:axId val="25344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92"/>
        <c:crossesAt val="0"/>
        <c:auto val="1"/>
        <c:lblAlgn val="ctr"/>
        <c:lblOffset val="100"/>
        <c:noMultiLvlLbl val="0"/>
      </c:catAx>
      <c:valAx>
        <c:axId val="75319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28249"/>
        <c:axId val="51224900"/>
      </c:lineChart>
      <c:catAx>
        <c:axId val="945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900"/>
        <c:crossesAt val="0"/>
        <c:auto val="1"/>
        <c:lblAlgn val="ctr"/>
        <c:lblOffset val="100"/>
        <c:noMultiLvlLbl val="0"/>
      </c:catAx>
      <c:valAx>
        <c:axId val="51224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69731"/>
        <c:axId val="21576624"/>
      </c:bubbleChart>
      <c:valAx>
        <c:axId val="506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624"/>
        <c:crossesAt val="0"/>
        <c:crossBetween val="midCat"/>
      </c:valAx>
      <c:valAx>
        <c:axId val="215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979"/>
        <c:axId val="16848509"/>
      </c:lineChart>
      <c:catAx>
        <c:axId val="59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509"/>
        <c:crossesAt val="0"/>
        <c:auto val="1"/>
        <c:lblAlgn val="ctr"/>
        <c:lblOffset val="100"/>
        <c:noMultiLvlLbl val="0"/>
      </c:catAx>
      <c:valAx>
        <c:axId val="16848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90"/>
        <c:axId val="378092"/>
      </c:lineChart>
      <c:catAx>
        <c:axId val="83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2"/>
        <c:crossesAt val="0"/>
        <c:auto val="1"/>
        <c:lblAlgn val="ctr"/>
        <c:lblOffset val="100"/>
        <c:noMultiLvlLbl val="0"/>
      </c:catAx>
      <c:valAx>
        <c:axId val="37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3714"/>
        <c:axId val="58061035"/>
      </c:lineChart>
      <c:catAx>
        <c:axId val="6555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035"/>
        <c:crossesAt val="0"/>
        <c:auto val="1"/>
        <c:lblAlgn val="ctr"/>
        <c:lblOffset val="100"/>
        <c:noMultiLvlLbl val="0"/>
      </c:catAx>
      <c:valAx>
        <c:axId val="580610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7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1707"/>
        <c:axId val="80478920"/>
      </c:lineChart>
      <c:catAx>
        <c:axId val="2830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920"/>
        <c:crossesAt val="0"/>
        <c:auto val="1"/>
        <c:lblAlgn val="ctr"/>
        <c:lblOffset val="100"/>
        <c:noMultiLvlLbl val="0"/>
      </c:catAx>
      <c:valAx>
        <c:axId val="8047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4042"/>
        <c:axId val="11925779"/>
      </c:lineChart>
      <c:catAx>
        <c:axId val="9327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779"/>
        <c:crossesAt val="0"/>
        <c:auto val="1"/>
        <c:lblAlgn val="ctr"/>
        <c:lblOffset val="100"/>
        <c:noMultiLvlLbl val="0"/>
      </c:catAx>
      <c:valAx>
        <c:axId val="1192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7595"/>
        <c:axId val="32150654"/>
      </c:lineChart>
      <c:catAx>
        <c:axId val="8437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54"/>
        <c:crossesAt val="0"/>
        <c:auto val="1"/>
        <c:lblAlgn val="ctr"/>
        <c:lblOffset val="100"/>
        <c:noMultiLvlLbl val="0"/>
      </c:catAx>
      <c:valAx>
        <c:axId val="32150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5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5876"/>
        <c:axId val="98309903"/>
      </c:lineChart>
      <c:catAx>
        <c:axId val="1590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903"/>
        <c:crossesAt val="0"/>
        <c:auto val="1"/>
        <c:lblAlgn val="ctr"/>
        <c:lblOffset val="100"/>
        <c:noMultiLvlLbl val="0"/>
      </c:catAx>
      <c:valAx>
        <c:axId val="98309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8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86062"/>
        <c:axId val="94247161"/>
      </c:lineChart>
      <c:catAx>
        <c:axId val="295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161"/>
        <c:crossesAt val="0"/>
        <c:auto val="1"/>
        <c:lblAlgn val="ctr"/>
        <c:lblOffset val="100"/>
        <c:noMultiLvlLbl val="0"/>
      </c:catAx>
      <c:valAx>
        <c:axId val="94247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0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96515"/>
        <c:axId val="41784042"/>
      </c:barChart>
      <c:catAx>
        <c:axId val="70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42"/>
        <c:auto val="1"/>
        <c:lblAlgn val="ctr"/>
        <c:lblOffset val="100"/>
        <c:noMultiLvlLbl val="0"/>
      </c:catAx>
      <c:valAx>
        <c:axId val="41784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20436"/>
        <c:axId val="27105870"/>
      </c:bubbleChart>
      <c:valAx>
        <c:axId val="735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870"/>
        <c:crossesAt val="0"/>
        <c:crossBetween val="midCat"/>
      </c:valAx>
      <c:valAx>
        <c:axId val="271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97988"/>
        <c:axId val="72026486"/>
      </c:areaChart>
      <c:catAx>
        <c:axId val="623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486"/>
        <c:auto val="1"/>
        <c:lblAlgn val="ctr"/>
        <c:lblOffset val="100"/>
        <c:noMultiLvlLbl val="0"/>
      </c:catAx>
      <c:valAx>
        <c:axId val="72026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668387"/>
        <c:axId val="86757681"/>
      </c:radarChart>
      <c:catAx>
        <c:axId val="326683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7681"/>
        <c:auto val="1"/>
        <c:lblAlgn val="ctr"/>
        <c:lblOffset val="100"/>
        <c:noMultiLvlLbl val="0"/>
      </c:catAx>
      <c:valAx>
        <c:axId val="86757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1089"/>
        <c:axId val="19701227"/>
      </c:lineChart>
      <c:catAx>
        <c:axId val="4542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227"/>
        <c:auto val="1"/>
        <c:lblAlgn val="ctr"/>
        <c:lblOffset val="100"/>
        <c:noMultiLvlLbl val="0"/>
      </c:catAx>
      <c:valAx>
        <c:axId val="19701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440891"/>
        <c:axId val="64483012"/>
      </c:bubbleChart>
      <c:valAx>
        <c:axId val="484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012"/>
        <c:crossesAt val="0"/>
        <c:crossBetween val="midCat"/>
      </c:valAx>
      <c:valAx>
        <c:axId val="644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379849"/>
        <c:axId val="81767879"/>
      </c:scatterChart>
      <c:valAx>
        <c:axId val="3137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879"/>
        <c:crossesAt val="0"/>
        <c:crossBetween val="midCat"/>
      </c:valAx>
      <c:valAx>
        <c:axId val="81767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06281"/>
        <c:axId val="22731617"/>
      </c:lineChart>
      <c:catAx>
        <c:axId val="197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617"/>
        <c:crossesAt val="0"/>
        <c:auto val="1"/>
        <c:lblAlgn val="ctr"/>
        <c:lblOffset val="100"/>
        <c:noMultiLvlLbl val="0"/>
      </c:catAx>
      <c:valAx>
        <c:axId val="22731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972789"/>
        <c:axId val="74984451"/>
      </c:barChart>
      <c:catAx>
        <c:axId val="469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451"/>
        <c:crossesAt val="0"/>
        <c:auto val="1"/>
        <c:lblAlgn val="ctr"/>
        <c:lblOffset val="100"/>
        <c:noMultiLvlLbl val="0"/>
      </c:catAx>
      <c:valAx>
        <c:axId val="7498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579349"/>
        <c:axId val="98475997"/>
      </c:areaChart>
      <c:catAx>
        <c:axId val="3157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997"/>
        <c:crossesAt val="0"/>
        <c:auto val="1"/>
        <c:lblAlgn val="ctr"/>
        <c:lblOffset val="100"/>
        <c:noMultiLvlLbl val="0"/>
      </c:catAx>
      <c:valAx>
        <c:axId val="98475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83952"/>
        <c:axId val="90824635"/>
      </c:barChart>
      <c:catAx>
        <c:axId val="754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35"/>
        <c:crossesAt val="0"/>
        <c:auto val="1"/>
        <c:lblAlgn val="ctr"/>
        <c:lblOffset val="100"/>
        <c:noMultiLvlLbl val="0"/>
      </c:catAx>
      <c:valAx>
        <c:axId val="9082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14927"/>
        <c:axId val="42225484"/>
      </c:bubbleChart>
      <c:valAx>
        <c:axId val="290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484"/>
        <c:crossesAt val="0"/>
        <c:crossBetween val="midCat"/>
      </c:valAx>
      <c:valAx>
        <c:axId val="4222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11476"/>
        <c:axId val="91180267"/>
      </c:bubbleChart>
      <c:valAx>
        <c:axId val="8711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267"/>
        <c:crossesAt val="0"/>
        <c:crossBetween val="midCat"/>
      </c:valAx>
      <c:valAx>
        <c:axId val="911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233134"/>
        <c:axId val="51550279"/>
      </c:barChart>
      <c:catAx>
        <c:axId val="8123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279"/>
        <c:crossesAt val="0"/>
        <c:auto val="1"/>
        <c:lblAlgn val="ctr"/>
        <c:lblOffset val="100"/>
        <c:noMultiLvlLbl val="0"/>
      </c:catAx>
      <c:valAx>
        <c:axId val="515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3963"/>
        <c:axId val="83128734"/>
      </c:barChart>
      <c:catAx>
        <c:axId val="5503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734"/>
        <c:crossesAt val="0"/>
        <c:auto val="1"/>
        <c:lblAlgn val="ctr"/>
        <c:lblOffset val="100"/>
        <c:noMultiLvlLbl val="0"/>
      </c:catAx>
      <c:valAx>
        <c:axId val="831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51607"/>
        <c:axId val="95597573"/>
      </c:barChart>
      <c:catAx>
        <c:axId val="407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573"/>
        <c:crossesAt val="0"/>
        <c:auto val="1"/>
        <c:lblAlgn val="ctr"/>
        <c:lblOffset val="100"/>
        <c:noMultiLvlLbl val="0"/>
      </c:catAx>
      <c:valAx>
        <c:axId val="955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