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926497"/>
        <c:axId val="61272052"/>
      </c:scatterChart>
      <c:valAx>
        <c:axId val="4592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052"/>
        <c:crossesAt val="0"/>
        <c:crossBetween val="midCat"/>
      </c:valAx>
      <c:valAx>
        <c:axId val="6127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924132"/>
        <c:axId val="98352275"/>
      </c:barChart>
      <c:catAx>
        <c:axId val="4292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275"/>
        <c:crossesAt val="0"/>
        <c:auto val="1"/>
        <c:lblAlgn val="ctr"/>
        <c:lblOffset val="100"/>
        <c:noMultiLvlLbl val="0"/>
      </c:catAx>
      <c:valAx>
        <c:axId val="9835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125441"/>
        <c:axId val="12468285"/>
      </c:barChart>
      <c:catAx>
        <c:axId val="2912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285"/>
        <c:crossesAt val="0"/>
        <c:auto val="1"/>
        <c:lblAlgn val="ctr"/>
        <c:lblOffset val="100"/>
        <c:noMultiLvlLbl val="0"/>
      </c:catAx>
      <c:valAx>
        <c:axId val="1246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946726"/>
        <c:axId val="99675601"/>
      </c:barChart>
      <c:catAx>
        <c:axId val="2294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601"/>
        <c:crossesAt val="0"/>
        <c:auto val="1"/>
        <c:lblAlgn val="ctr"/>
        <c:lblOffset val="100"/>
        <c:noMultiLvlLbl val="0"/>
      </c:catAx>
      <c:valAx>
        <c:axId val="9967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363504"/>
        <c:axId val="1041176"/>
      </c:areaChart>
      <c:catAx>
        <c:axId val="9636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76"/>
        <c:crossesAt val="0"/>
        <c:auto val="1"/>
        <c:lblAlgn val="ctr"/>
        <c:lblOffset val="100"/>
        <c:noMultiLvlLbl val="0"/>
      </c:catAx>
      <c:valAx>
        <c:axId val="104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848023"/>
        <c:axId val="70846650"/>
      </c:areaChart>
      <c:catAx>
        <c:axId val="6484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650"/>
        <c:crossesAt val="0"/>
        <c:auto val="1"/>
        <c:lblAlgn val="ctr"/>
        <c:lblOffset val="100"/>
        <c:noMultiLvlLbl val="0"/>
      </c:catAx>
      <c:valAx>
        <c:axId val="7084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696848"/>
        <c:axId val="99443808"/>
      </c:areaChart>
      <c:catAx>
        <c:axId val="4569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808"/>
        <c:crossesAt val="0"/>
        <c:auto val="1"/>
        <c:lblAlgn val="ctr"/>
        <c:lblOffset val="100"/>
        <c:noMultiLvlLbl val="0"/>
      </c:catAx>
      <c:valAx>
        <c:axId val="9944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71648"/>
        <c:axId val="34598465"/>
      </c:lineChart>
      <c:catAx>
        <c:axId val="2487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465"/>
        <c:crossesAt val="0"/>
        <c:auto val="1"/>
        <c:lblAlgn val="ctr"/>
        <c:lblOffset val="100"/>
        <c:noMultiLvlLbl val="0"/>
      </c:catAx>
      <c:valAx>
        <c:axId val="3459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63812"/>
        <c:axId val="34150656"/>
      </c:lineChart>
      <c:catAx>
        <c:axId val="6096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656"/>
        <c:crossesAt val="0"/>
        <c:auto val="1"/>
        <c:lblAlgn val="ctr"/>
        <c:lblOffset val="100"/>
        <c:noMultiLvlLbl val="0"/>
      </c:catAx>
      <c:valAx>
        <c:axId val="3415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71697"/>
        <c:axId val="71635258"/>
      </c:lineChart>
      <c:catAx>
        <c:axId val="8907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258"/>
        <c:crossesAt val="0"/>
        <c:auto val="1"/>
        <c:lblAlgn val="ctr"/>
        <c:lblOffset val="100"/>
        <c:noMultiLvlLbl val="0"/>
      </c:catAx>
      <c:valAx>
        <c:axId val="7163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974507"/>
        <c:axId val="50126741"/>
      </c:scatterChart>
      <c:valAx>
        <c:axId val="129745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741"/>
        <c:crossesAt val="0"/>
        <c:crossBetween val="midCat"/>
      </c:valAx>
      <c:valAx>
        <c:axId val="501267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5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314613"/>
        <c:axId val="82660271"/>
      </c:radarChart>
      <c:catAx>
        <c:axId val="91314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271"/>
        <c:crossesAt val="0"/>
        <c:auto val="1"/>
        <c:lblAlgn val="ctr"/>
        <c:lblOffset val="100"/>
        <c:noMultiLvlLbl val="0"/>
      </c:catAx>
      <c:valAx>
        <c:axId val="82660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127406"/>
        <c:axId val="44329774"/>
      </c:radarChart>
      <c:catAx>
        <c:axId val="451274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774"/>
        <c:crossesAt val="0"/>
        <c:auto val="1"/>
        <c:lblAlgn val="ctr"/>
        <c:lblOffset val="100"/>
        <c:noMultiLvlLbl val="0"/>
      </c:catAx>
      <c:valAx>
        <c:axId val="44329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142490"/>
        <c:axId val="56852978"/>
      </c:radarChart>
      <c:catAx>
        <c:axId val="96142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978"/>
        <c:crossesAt val="0"/>
        <c:auto val="1"/>
        <c:lblAlgn val="ctr"/>
        <c:lblOffset val="100"/>
        <c:noMultiLvlLbl val="0"/>
      </c:catAx>
      <c:valAx>
        <c:axId val="56852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823"/>
        <c:axId val="55958272"/>
      </c:lineChart>
      <c:catAx>
        <c:axId val="950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272"/>
        <c:crossesAt val="0"/>
        <c:auto val="1"/>
        <c:lblAlgn val="ctr"/>
        <c:lblOffset val="100"/>
        <c:noMultiLvlLbl val="0"/>
      </c:catAx>
      <c:valAx>
        <c:axId val="55958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046269"/>
        <c:axId val="6474093"/>
      </c:bubbleChart>
      <c:valAx>
        <c:axId val="3904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93"/>
        <c:crossesAt val="0"/>
        <c:crossBetween val="midCat"/>
      </c:valAx>
      <c:valAx>
        <c:axId val="64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82268"/>
        <c:axId val="80579278"/>
      </c:lineChart>
      <c:catAx>
        <c:axId val="8028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278"/>
        <c:crossesAt val="0"/>
        <c:auto val="1"/>
        <c:lblAlgn val="ctr"/>
        <c:lblOffset val="100"/>
        <c:noMultiLvlLbl val="0"/>
      </c:catAx>
      <c:valAx>
        <c:axId val="80579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27358"/>
        <c:axId val="72609038"/>
      </c:lineChart>
      <c:catAx>
        <c:axId val="6662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038"/>
        <c:crossesAt val="0"/>
        <c:auto val="1"/>
        <c:lblAlgn val="ctr"/>
        <c:lblOffset val="100"/>
        <c:noMultiLvlLbl val="0"/>
      </c:catAx>
      <c:valAx>
        <c:axId val="72609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88038"/>
        <c:axId val="64173173"/>
      </c:lineChart>
      <c:catAx>
        <c:axId val="1158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173"/>
        <c:crossesAt val="0"/>
        <c:auto val="1"/>
        <c:lblAlgn val="ctr"/>
        <c:lblOffset val="100"/>
        <c:noMultiLvlLbl val="0"/>
      </c:catAx>
      <c:valAx>
        <c:axId val="6417317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0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1901"/>
        <c:axId val="42203236"/>
      </c:lineChart>
      <c:catAx>
        <c:axId val="9652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236"/>
        <c:crossesAt val="0"/>
        <c:auto val="1"/>
        <c:lblAlgn val="ctr"/>
        <c:lblOffset val="100"/>
        <c:noMultiLvlLbl val="0"/>
      </c:catAx>
      <c:valAx>
        <c:axId val="42203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66750"/>
        <c:axId val="93293098"/>
      </c:lineChart>
      <c:catAx>
        <c:axId val="6316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098"/>
        <c:crossesAt val="0"/>
        <c:auto val="1"/>
        <c:lblAlgn val="ctr"/>
        <c:lblOffset val="100"/>
        <c:noMultiLvlLbl val="0"/>
      </c:catAx>
      <c:valAx>
        <c:axId val="93293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7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1930"/>
        <c:axId val="70084887"/>
      </c:lineChart>
      <c:catAx>
        <c:axId val="9558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887"/>
        <c:crossesAt val="0"/>
        <c:auto val="1"/>
        <c:lblAlgn val="ctr"/>
        <c:lblOffset val="100"/>
        <c:noMultiLvlLbl val="0"/>
      </c:catAx>
      <c:valAx>
        <c:axId val="70084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15280"/>
        <c:axId val="56640070"/>
      </c:lineChart>
      <c:catAx>
        <c:axId val="3471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070"/>
        <c:crossesAt val="0"/>
        <c:auto val="1"/>
        <c:lblAlgn val="ctr"/>
        <c:lblOffset val="100"/>
        <c:noMultiLvlLbl val="0"/>
      </c:catAx>
      <c:valAx>
        <c:axId val="56640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2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1682"/>
        <c:axId val="34181496"/>
      </c:lineChart>
      <c:catAx>
        <c:axId val="5592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496"/>
        <c:crossesAt val="0"/>
        <c:auto val="1"/>
        <c:lblAlgn val="ctr"/>
        <c:lblOffset val="100"/>
        <c:noMultiLvlLbl val="0"/>
      </c:catAx>
      <c:valAx>
        <c:axId val="34181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6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475522"/>
        <c:axId val="52374130"/>
      </c:barChart>
      <c:catAx>
        <c:axId val="3747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130"/>
        <c:auto val="1"/>
        <c:lblAlgn val="ctr"/>
        <c:lblOffset val="100"/>
        <c:noMultiLvlLbl val="0"/>
      </c:catAx>
      <c:valAx>
        <c:axId val="52374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57850"/>
        <c:axId val="17244904"/>
      </c:bubbleChart>
      <c:valAx>
        <c:axId val="635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904"/>
        <c:crossesAt val="0"/>
        <c:crossBetween val="midCat"/>
      </c:valAx>
      <c:valAx>
        <c:axId val="1724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696621"/>
        <c:axId val="5231731"/>
      </c:areaChart>
      <c:catAx>
        <c:axId val="9869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31"/>
        <c:auto val="1"/>
        <c:lblAlgn val="ctr"/>
        <c:lblOffset val="100"/>
        <c:noMultiLvlLbl val="0"/>
      </c:catAx>
      <c:valAx>
        <c:axId val="5231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420356"/>
        <c:axId val="63701268"/>
      </c:radarChart>
      <c:catAx>
        <c:axId val="164203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01268"/>
        <c:auto val="1"/>
        <c:lblAlgn val="ctr"/>
        <c:lblOffset val="100"/>
        <c:noMultiLvlLbl val="0"/>
      </c:catAx>
      <c:valAx>
        <c:axId val="63701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1609"/>
        <c:axId val="12494059"/>
      </c:lineChart>
      <c:catAx>
        <c:axId val="4953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059"/>
        <c:auto val="1"/>
        <c:lblAlgn val="ctr"/>
        <c:lblOffset val="100"/>
        <c:noMultiLvlLbl val="0"/>
      </c:catAx>
      <c:valAx>
        <c:axId val="12494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18372"/>
        <c:axId val="45827040"/>
      </c:bubbleChart>
      <c:valAx>
        <c:axId val="221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040"/>
        <c:crossesAt val="0"/>
        <c:crossBetween val="midCat"/>
      </c:valAx>
      <c:valAx>
        <c:axId val="4582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731025"/>
        <c:axId val="15355771"/>
      </c:scatterChart>
      <c:valAx>
        <c:axId val="6873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771"/>
        <c:crossesAt val="0"/>
        <c:crossBetween val="midCat"/>
      </c:valAx>
      <c:valAx>
        <c:axId val="15355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80581"/>
        <c:axId val="57663103"/>
      </c:lineChart>
      <c:catAx>
        <c:axId val="2018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103"/>
        <c:crossesAt val="0"/>
        <c:auto val="1"/>
        <c:lblAlgn val="ctr"/>
        <c:lblOffset val="100"/>
        <c:noMultiLvlLbl val="0"/>
      </c:catAx>
      <c:valAx>
        <c:axId val="57663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859944"/>
        <c:axId val="54928192"/>
      </c:barChart>
      <c:catAx>
        <c:axId val="1085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192"/>
        <c:crossesAt val="0"/>
        <c:auto val="1"/>
        <c:lblAlgn val="ctr"/>
        <c:lblOffset val="100"/>
        <c:noMultiLvlLbl val="0"/>
      </c:catAx>
      <c:valAx>
        <c:axId val="54928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366382"/>
        <c:axId val="14025137"/>
      </c:areaChart>
      <c:catAx>
        <c:axId val="5336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137"/>
        <c:crossesAt val="0"/>
        <c:auto val="1"/>
        <c:lblAlgn val="ctr"/>
        <c:lblOffset val="100"/>
        <c:noMultiLvlLbl val="0"/>
      </c:catAx>
      <c:valAx>
        <c:axId val="14025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282855"/>
        <c:axId val="48605434"/>
      </c:barChart>
      <c:catAx>
        <c:axId val="3728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434"/>
        <c:crossesAt val="0"/>
        <c:auto val="1"/>
        <c:lblAlgn val="ctr"/>
        <c:lblOffset val="100"/>
        <c:noMultiLvlLbl val="0"/>
      </c:catAx>
      <c:valAx>
        <c:axId val="4860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63140"/>
        <c:axId val="66468108"/>
      </c:bubbleChart>
      <c:valAx>
        <c:axId val="266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108"/>
        <c:crossesAt val="0"/>
        <c:crossBetween val="midCat"/>
      </c:valAx>
      <c:valAx>
        <c:axId val="6646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950999"/>
        <c:axId val="86553393"/>
      </c:bubbleChart>
      <c:valAx>
        <c:axId val="5995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393"/>
        <c:crossesAt val="0"/>
        <c:crossBetween val="midCat"/>
      </c:valAx>
      <c:valAx>
        <c:axId val="8655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884994"/>
        <c:axId val="49542669"/>
      </c:barChart>
      <c:catAx>
        <c:axId val="2688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669"/>
        <c:crossesAt val="0"/>
        <c:auto val="1"/>
        <c:lblAlgn val="ctr"/>
        <c:lblOffset val="100"/>
        <c:noMultiLvlLbl val="0"/>
      </c:catAx>
      <c:valAx>
        <c:axId val="4954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473360"/>
        <c:axId val="92877732"/>
      </c:barChart>
      <c:catAx>
        <c:axId val="69473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732"/>
        <c:crossesAt val="0"/>
        <c:auto val="1"/>
        <c:lblAlgn val="ctr"/>
        <c:lblOffset val="100"/>
        <c:noMultiLvlLbl val="0"/>
      </c:catAx>
      <c:valAx>
        <c:axId val="9287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255451"/>
        <c:axId val="55109390"/>
      </c:barChart>
      <c:catAx>
        <c:axId val="6725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390"/>
        <c:crossesAt val="0"/>
        <c:auto val="1"/>
        <c:lblAlgn val="ctr"/>
        <c:lblOffset val="100"/>
        <c:noMultiLvlLbl val="0"/>
      </c:catAx>
      <c:valAx>
        <c:axId val="5510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