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5753986"/>
        <c:axId val="85787187"/>
      </c:scatterChart>
      <c:valAx>
        <c:axId val="8575398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7187"/>
        <c:crossesAt val="0"/>
        <c:crossBetween val="midCat"/>
      </c:valAx>
      <c:valAx>
        <c:axId val="85787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3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559371"/>
        <c:axId val="74547694"/>
      </c:scatterChart>
      <c:valAx>
        <c:axId val="9655937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7694"/>
        <c:crossesAt val="0"/>
        <c:crossBetween val="midCat"/>
      </c:valAx>
      <c:valAx>
        <c:axId val="74547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9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884242"/>
        <c:axId val="60545021"/>
      </c:scatterChart>
      <c:valAx>
        <c:axId val="8188424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5021"/>
        <c:crossesAt val="0"/>
        <c:crossBetween val="midCat"/>
      </c:valAx>
      <c:valAx>
        <c:axId val="605450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42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036574"/>
        <c:axId val="68457923"/>
      </c:scatterChart>
      <c:valAx>
        <c:axId val="9703657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7923"/>
        <c:crossesAt val="0"/>
        <c:crossBetween val="midCat"/>
      </c:valAx>
      <c:valAx>
        <c:axId val="684579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65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779708"/>
        <c:axId val="16905565"/>
      </c:scatterChart>
      <c:valAx>
        <c:axId val="1777970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5565"/>
        <c:crossesAt val="0"/>
        <c:crossBetween val="midCat"/>
      </c:valAx>
      <c:valAx>
        <c:axId val="169055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97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074063"/>
        <c:axId val="72300289"/>
      </c:scatterChart>
      <c:valAx>
        <c:axId val="9907406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0289"/>
        <c:crossesAt val="0"/>
        <c:crossBetween val="midCat"/>
      </c:valAx>
      <c:valAx>
        <c:axId val="72300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4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508439"/>
        <c:axId val="66758487"/>
      </c:scatterChart>
      <c:valAx>
        <c:axId val="2550843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8487"/>
        <c:crossesAt val="0"/>
        <c:crossBetween val="midCat"/>
      </c:valAx>
      <c:valAx>
        <c:axId val="66758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8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200307"/>
        <c:axId val="26150590"/>
      </c:scatterChart>
      <c:valAx>
        <c:axId val="8120030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0590"/>
        <c:crossesAt val="0"/>
        <c:crossBetween val="midCat"/>
      </c:valAx>
      <c:valAx>
        <c:axId val="26150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0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55130"/>
        <c:axId val="44942908"/>
      </c:scatterChart>
      <c:valAx>
        <c:axId val="415513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2908"/>
        <c:crossesAt val="0"/>
        <c:crossBetween val="midCat"/>
      </c:valAx>
      <c:valAx>
        <c:axId val="44942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411261"/>
        <c:axId val="9194780"/>
      </c:scatterChart>
      <c:valAx>
        <c:axId val="6541126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780"/>
        <c:crossesAt val="0"/>
        <c:crossBetween val="midCat"/>
      </c:valAx>
      <c:valAx>
        <c:axId val="91947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1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410277"/>
        <c:axId val="30813115"/>
      </c:scatterChart>
      <c:valAx>
        <c:axId val="1641027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3115"/>
        <c:crossesAt val="0"/>
        <c:crossBetween val="midCat"/>
      </c:valAx>
      <c:valAx>
        <c:axId val="308131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02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0199730"/>
        <c:axId val="76881456"/>
      </c:scatterChart>
      <c:valAx>
        <c:axId val="2019973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1456"/>
        <c:crossesAt val="0"/>
        <c:crossBetween val="midCat"/>
      </c:valAx>
      <c:valAx>
        <c:axId val="768814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9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