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989429"/>
        <c:axId val="21556991"/>
      </c:scatterChart>
      <c:valAx>
        <c:axId val="259894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991"/>
        <c:crossesAt val="0"/>
        <c:crossBetween val="midCat"/>
      </c:valAx>
      <c:valAx>
        <c:axId val="21556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04829"/>
        <c:axId val="84910831"/>
      </c:scatterChart>
      <c:valAx>
        <c:axId val="536048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831"/>
        <c:crossesAt val="0"/>
        <c:crossBetween val="midCat"/>
      </c:valAx>
      <c:valAx>
        <c:axId val="8491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2311"/>
        <c:axId val="20156451"/>
      </c:scatterChart>
      <c:valAx>
        <c:axId val="473523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451"/>
        <c:crossesAt val="0"/>
        <c:crossBetween val="midCat"/>
      </c:valAx>
      <c:valAx>
        <c:axId val="2015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4051"/>
        <c:axId val="70516427"/>
      </c:scatterChart>
      <c:valAx>
        <c:axId val="47204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427"/>
        <c:crossesAt val="0"/>
        <c:crossBetween val="midCat"/>
      </c:valAx>
      <c:valAx>
        <c:axId val="70516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4960"/>
        <c:axId val="32740318"/>
      </c:scatterChart>
      <c:valAx>
        <c:axId val="61849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318"/>
        <c:crossesAt val="0"/>
        <c:crossBetween val="midCat"/>
      </c:valAx>
      <c:valAx>
        <c:axId val="3274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58894"/>
        <c:axId val="65539310"/>
      </c:scatterChart>
      <c:valAx>
        <c:axId val="439588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310"/>
        <c:crossesAt val="0"/>
        <c:crossBetween val="midCat"/>
      </c:valAx>
      <c:valAx>
        <c:axId val="65539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44"/>
        <c:axId val="96708227"/>
      </c:scatterChart>
      <c:valAx>
        <c:axId val="9290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227"/>
        <c:crossesAt val="0"/>
        <c:crossBetween val="midCat"/>
      </c:valAx>
      <c:valAx>
        <c:axId val="9670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39887"/>
        <c:axId val="87769079"/>
      </c:scatterChart>
      <c:valAx>
        <c:axId val="245398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079"/>
        <c:crossesAt val="0"/>
        <c:crossBetween val="midCat"/>
      </c:valAx>
      <c:valAx>
        <c:axId val="8776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0809"/>
        <c:axId val="2223553"/>
      </c:scatterChart>
      <c:valAx>
        <c:axId val="80760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53"/>
        <c:crossesAt val="0"/>
        <c:crossBetween val="midCat"/>
      </c:valAx>
      <c:valAx>
        <c:axId val="222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235"/>
        <c:axId val="81718875"/>
      </c:scatterChart>
      <c:valAx>
        <c:axId val="48172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875"/>
        <c:crossesAt val="0"/>
        <c:crossBetween val="midCat"/>
      </c:valAx>
      <c:valAx>
        <c:axId val="81718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95086"/>
        <c:axId val="95024330"/>
      </c:scatterChart>
      <c:valAx>
        <c:axId val="67995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330"/>
        <c:crossesAt val="0"/>
        <c:crossBetween val="midCat"/>
      </c:valAx>
      <c:valAx>
        <c:axId val="95024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57890"/>
        <c:axId val="30413588"/>
      </c:scatterChart>
      <c:valAx>
        <c:axId val="12957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588"/>
        <c:crossesAt val="0"/>
        <c:crossBetween val="midCat"/>
      </c:valAx>
      <c:valAx>
        <c:axId val="30413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