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1302"/>
        <c:axId val="21541360"/>
      </c:lineChart>
      <c:catAx>
        <c:axId val="49881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360"/>
        <c:crossesAt val="0"/>
        <c:auto val="1"/>
        <c:lblAlgn val="ctr"/>
        <c:lblOffset val="100"/>
        <c:noMultiLvlLbl val="0"/>
      </c:catAx>
      <c:valAx>
        <c:axId val="215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4708"/>
        <c:axId val="71923864"/>
      </c:lineChart>
      <c:catAx>
        <c:axId val="5867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864"/>
        <c:crossesAt val="0"/>
        <c:auto val="1"/>
        <c:lblAlgn val="ctr"/>
        <c:lblOffset val="100"/>
        <c:noMultiLvlLbl val="0"/>
      </c:catAx>
      <c:valAx>
        <c:axId val="719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04647"/>
        <c:axId val="68545568"/>
      </c:lineChart>
      <c:catAx>
        <c:axId val="78304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568"/>
        <c:crossesAt val="0"/>
        <c:auto val="1"/>
        <c:lblAlgn val="ctr"/>
        <c:lblOffset val="100"/>
        <c:noMultiLvlLbl val="0"/>
      </c:catAx>
      <c:valAx>
        <c:axId val="68545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023972"/>
        <c:axId val="69033428"/>
      </c:scatterChart>
      <c:valAx>
        <c:axId val="50023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428"/>
        <c:crossesAt val="0"/>
        <c:crossBetween val="midCat"/>
      </c:valAx>
      <c:valAx>
        <c:axId val="69033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9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919750"/>
        <c:axId val="16519822"/>
      </c:scatterChart>
      <c:valAx>
        <c:axId val="60919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822"/>
        <c:crossesAt val="0"/>
        <c:crossBetween val="midCat"/>
      </c:valAx>
      <c:valAx>
        <c:axId val="165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7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